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y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2025 CASH FLOW</t>
  </si>
  <si>
    <t xml:space="preserve">Est 2025  Budget</t>
  </si>
  <si>
    <t xml:space="preserve">January ACTUAL</t>
  </si>
  <si>
    <t xml:space="preserve">Februrary ACTUAL</t>
  </si>
  <si>
    <t xml:space="preserve">March ACTUAL</t>
  </si>
  <si>
    <t xml:space="preserve">April  ACTUAL</t>
  </si>
  <si>
    <t xml:space="preserve">May  ACTUAL</t>
  </si>
  <si>
    <t xml:space="preserve">June   Projected</t>
  </si>
  <si>
    <t xml:space="preserve">July    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nnual </t>
  </si>
  <si>
    <t xml:space="preserve">Property Tax Levy (after property tax cap est loss)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/Interest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Annual</t>
  </si>
  <si>
    <t xml:space="preserve">Former General Fund:</t>
  </si>
  <si>
    <t xml:space="preserve">23000 - Support Services - General Admin</t>
  </si>
  <si>
    <r>
      <rPr>
        <sz val="10"/>
        <color rgb="FF000000"/>
        <rFont val="Calibri"/>
        <family val="2"/>
      </rPr>
      <t xml:space="preserve">25000 - Fiscal Services </t>
    </r>
    <r>
      <rPr>
        <sz val="9"/>
        <color rgb="FF000000"/>
        <rFont val="Calibri"/>
        <family val="2"/>
      </rPr>
      <t xml:space="preserve">(less 25850-60, 25890, 25750)</t>
    </r>
  </si>
  <si>
    <t xml:space="preserve">26000 - Operation and Maintenance of Plant 26100, 26200,26300, 26500, 26600</t>
  </si>
  <si>
    <t xml:space="preserve">26700 - Package Policy &amp; Umbrella, Official Bonds, W Comp Premiums, Cyber</t>
  </si>
  <si>
    <t xml:space="preserve">Former Capital Projects Fund</t>
  </si>
  <si>
    <t xml:space="preserve">22310 - Tech Salaries (plus PS Coordinator 25890)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*3 payroll months - Jan &amp; Au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P9" activeCellId="0" sqref="P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5.25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6" min="6" style="0" width="10.25"/>
    <col collapsed="false" customWidth="true" hidden="false" outlineLevel="0" max="8" min="8" style="0" width="12.11"/>
    <col collapsed="false" customWidth="true" hidden="false" outlineLevel="0" max="10" min="9" style="1" width="12.11"/>
    <col collapsed="false" customWidth="false" hidden="false" outlineLevel="0" max="11" min="11" style="1" width="10.99"/>
    <col collapsed="false" customWidth="true" hidden="false" outlineLevel="0" max="12" min="12" style="0" width="12.11"/>
    <col collapsed="false" customWidth="false" hidden="false" outlineLevel="0" max="13" min="13" style="1" width="10.99"/>
    <col collapsed="false" customWidth="true" hidden="false" outlineLevel="0" max="15" min="14" style="0" width="13.75"/>
    <col collapsed="false" customWidth="true" hidden="false" outlineLevel="0" max="16" min="16" style="0" width="14.87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6" t="s">
        <v>12</v>
      </c>
      <c r="N2" s="7" t="s">
        <v>13</v>
      </c>
      <c r="O2" s="8" t="s">
        <v>14</v>
      </c>
    </row>
    <row r="3" customFormat="false" ht="15.75" hidden="false" customHeight="false" outlineLevel="0" collapsed="false">
      <c r="A3" s="9" t="s">
        <v>15</v>
      </c>
      <c r="B3" s="10"/>
      <c r="C3" s="11" t="n">
        <v>1512445.4</v>
      </c>
      <c r="D3" s="12" t="n">
        <f aca="false">C6</f>
        <v>990535.76</v>
      </c>
      <c r="E3" s="12" t="n">
        <f aca="false">D6</f>
        <v>738733.57</v>
      </c>
      <c r="F3" s="12" t="n">
        <f aca="false">E6</f>
        <v>484776.92</v>
      </c>
      <c r="G3" s="12" t="n">
        <f aca="false">F6</f>
        <v>248918.39</v>
      </c>
      <c r="H3" s="13" t="n">
        <f aca="false">G6</f>
        <v>1500818.04</v>
      </c>
      <c r="I3" s="12" t="n">
        <f aca="false">H6</f>
        <v>1774459.66</v>
      </c>
      <c r="J3" s="12" t="n">
        <f aca="false">I6</f>
        <v>1553265.66</v>
      </c>
      <c r="K3" s="12" t="n">
        <f aca="false">J6</f>
        <v>1196543.66</v>
      </c>
      <c r="L3" s="12" t="n">
        <f aca="false">K6</f>
        <v>814849.66</v>
      </c>
      <c r="M3" s="12" t="n">
        <f aca="false">L6</f>
        <v>543655.66</v>
      </c>
      <c r="N3" s="14" t="n">
        <f aca="false">M6</f>
        <v>265961.66</v>
      </c>
      <c r="O3" s="15"/>
    </row>
    <row r="4" customFormat="false" ht="15.75" hidden="false" customHeight="false" outlineLevel="0" collapsed="false">
      <c r="A4" s="16" t="s">
        <v>16</v>
      </c>
      <c r="B4" s="10"/>
      <c r="C4" s="17" t="n">
        <f aca="false">C21</f>
        <v>48408.05</v>
      </c>
      <c r="D4" s="12" t="n">
        <f aca="false">D21</f>
        <v>97222.47</v>
      </c>
      <c r="E4" s="12" t="n">
        <f aca="false">E21</f>
        <v>99867.51</v>
      </c>
      <c r="F4" s="12" t="n">
        <f aca="false">F21</f>
        <v>97737.69</v>
      </c>
      <c r="G4" s="12" t="n">
        <f aca="false">G21</f>
        <v>1591343.44</v>
      </c>
      <c r="H4" s="12" t="n">
        <f aca="false">H21</f>
        <v>757760.62</v>
      </c>
      <c r="I4" s="12" t="n">
        <f aca="false">I21</f>
        <v>73750</v>
      </c>
      <c r="J4" s="12" t="n">
        <f aca="false">J21</f>
        <v>73750</v>
      </c>
      <c r="K4" s="12" t="n">
        <f aca="false">K21</f>
        <v>73750</v>
      </c>
      <c r="L4" s="12" t="n">
        <f aca="false">L21</f>
        <v>73750</v>
      </c>
      <c r="M4" s="12" t="n">
        <f aca="false">M21</f>
        <v>78750</v>
      </c>
      <c r="N4" s="12" t="n">
        <f aca="false">N21</f>
        <v>1628435</v>
      </c>
      <c r="O4" s="18"/>
    </row>
    <row r="5" customFormat="false" ht="15.75" hidden="false" customHeight="false" outlineLevel="0" collapsed="false">
      <c r="A5" s="16" t="s">
        <v>17</v>
      </c>
      <c r="B5" s="10"/>
      <c r="C5" s="17" t="n">
        <f aca="false">C61</f>
        <v>570317.69</v>
      </c>
      <c r="D5" s="12" t="n">
        <f aca="false">D61</f>
        <v>349024.66</v>
      </c>
      <c r="E5" s="12" t="n">
        <f aca="false">E61</f>
        <v>353824.16</v>
      </c>
      <c r="F5" s="12" t="n">
        <f aca="false">F61</f>
        <v>333596.22</v>
      </c>
      <c r="G5" s="12" t="n">
        <f aca="false">G61</f>
        <v>339443.79</v>
      </c>
      <c r="H5" s="12" t="n">
        <f aca="false">H61</f>
        <v>484119</v>
      </c>
      <c r="I5" s="12" t="n">
        <f aca="false">I61</f>
        <v>294944</v>
      </c>
      <c r="J5" s="12" t="n">
        <f aca="false">J61</f>
        <v>430472</v>
      </c>
      <c r="K5" s="12" t="n">
        <f aca="false">K61</f>
        <v>455444</v>
      </c>
      <c r="L5" s="12" t="n">
        <f aca="false">L61</f>
        <v>344944</v>
      </c>
      <c r="M5" s="12" t="n">
        <f aca="false">M61</f>
        <v>356444</v>
      </c>
      <c r="N5" s="12" t="n">
        <f aca="false">N61</f>
        <v>354477</v>
      </c>
      <c r="O5" s="15"/>
    </row>
    <row r="6" customFormat="false" ht="16.5" hidden="false" customHeight="false" outlineLevel="0" collapsed="false">
      <c r="A6" s="19" t="s">
        <v>18</v>
      </c>
      <c r="B6" s="20"/>
      <c r="C6" s="21" t="n">
        <f aca="false">C3+C4-C5</f>
        <v>990535.76</v>
      </c>
      <c r="D6" s="22" t="n">
        <f aca="false">D3+D4-D5</f>
        <v>738733.57</v>
      </c>
      <c r="E6" s="22" t="n">
        <f aca="false">E3+E4-E5</f>
        <v>484776.92</v>
      </c>
      <c r="F6" s="22" t="n">
        <f aca="false">F3+F4-F5</f>
        <v>248918.39</v>
      </c>
      <c r="G6" s="22" t="n">
        <f aca="false">G3+G4-G5</f>
        <v>1500818.04</v>
      </c>
      <c r="H6" s="22" t="n">
        <f aca="false">H3+H4-H5</f>
        <v>1774459.66</v>
      </c>
      <c r="I6" s="22" t="n">
        <f aca="false">I3+I4-I5</f>
        <v>1553265.66</v>
      </c>
      <c r="J6" s="22" t="n">
        <f aca="false">J3+J4-J5</f>
        <v>1196543.66</v>
      </c>
      <c r="K6" s="22" t="n">
        <f aca="false">K3+K4-K5</f>
        <v>814849.66</v>
      </c>
      <c r="L6" s="22" t="n">
        <f aca="false">L3+L4-L5</f>
        <v>543655.66</v>
      </c>
      <c r="M6" s="22" t="n">
        <f aca="false">M3+M4-M5</f>
        <v>265961.66</v>
      </c>
      <c r="N6" s="23" t="n">
        <f aca="false">N3+N4-N5</f>
        <v>1539919.66</v>
      </c>
      <c r="O6" s="24"/>
    </row>
    <row r="7" customFormat="false" ht="16.5" hidden="false" customHeight="false" outlineLevel="0" collapsed="false">
      <c r="C7" s="25"/>
    </row>
    <row r="8" customFormat="false" ht="15.75" hidden="false" customHeight="false" outlineLevel="0" collapsed="false">
      <c r="A8" s="2" t="s">
        <v>19</v>
      </c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30" t="s">
        <v>20</v>
      </c>
    </row>
    <row r="9" customFormat="false" ht="15.75" hidden="false" customHeight="false" outlineLevel="0" collapsed="false">
      <c r="A9" s="31" t="s">
        <v>21</v>
      </c>
      <c r="B9" s="32" t="n">
        <v>3422900</v>
      </c>
      <c r="C9" s="33"/>
      <c r="D9" s="34"/>
      <c r="E9" s="34"/>
      <c r="F9" s="34"/>
      <c r="G9" s="34" t="n">
        <v>1576505.17</v>
      </c>
      <c r="H9" s="34" t="n">
        <v>588930.66</v>
      </c>
      <c r="I9" s="34"/>
      <c r="J9" s="34"/>
      <c r="K9" s="34"/>
      <c r="L9" s="34"/>
      <c r="M9" s="34"/>
      <c r="N9" s="35" t="n">
        <v>1471847</v>
      </c>
      <c r="O9" s="18" t="n">
        <f aca="false">SUM(C9:N9)</f>
        <v>3637282.83</v>
      </c>
    </row>
    <row r="10" customFormat="false" ht="15.75" hidden="false" customHeight="false" outlineLevel="0" collapsed="false">
      <c r="A10" s="16"/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  <c r="O10" s="15"/>
    </row>
    <row r="11" customFormat="false" ht="15.75" hidden="false" customHeight="false" outlineLevel="0" collapsed="false">
      <c r="A11" s="9" t="s">
        <v>22</v>
      </c>
      <c r="B11" s="32" t="n">
        <v>28524</v>
      </c>
      <c r="C11" s="33" t="n">
        <v>15264.05</v>
      </c>
      <c r="D11" s="34"/>
      <c r="E11" s="34"/>
      <c r="F11" s="34"/>
      <c r="G11" s="34"/>
      <c r="H11" s="34" t="n">
        <v>15012.7</v>
      </c>
      <c r="I11" s="34"/>
      <c r="J11" s="34"/>
      <c r="K11" s="34"/>
      <c r="L11" s="34"/>
      <c r="M11" s="34"/>
      <c r="N11" s="35" t="n">
        <v>14262</v>
      </c>
      <c r="O11" s="18" t="n">
        <f aca="false">SUM(C11:N11)</f>
        <v>44538.75</v>
      </c>
    </row>
    <row r="12" customFormat="false" ht="15.75" hidden="false" customHeight="false" outlineLevel="0" collapsed="false">
      <c r="A12" s="9" t="s">
        <v>23</v>
      </c>
      <c r="B12" s="32" t="n">
        <v>212264</v>
      </c>
      <c r="C12" s="33"/>
      <c r="D12" s="34"/>
      <c r="E12" s="34"/>
      <c r="F12" s="34"/>
      <c r="G12" s="34"/>
      <c r="H12" s="34" t="n">
        <v>117805.17</v>
      </c>
      <c r="I12" s="34"/>
      <c r="J12" s="34"/>
      <c r="K12" s="34"/>
      <c r="L12" s="34"/>
      <c r="M12" s="34"/>
      <c r="N12" s="35" t="n">
        <v>106132</v>
      </c>
      <c r="O12" s="18" t="n">
        <f aca="false">SUM(C12:N12)</f>
        <v>223937.17</v>
      </c>
    </row>
    <row r="13" customFormat="false" ht="15.75" hidden="false" customHeight="false" outlineLevel="0" collapsed="false">
      <c r="A13" s="9" t="s">
        <v>24</v>
      </c>
      <c r="B13" s="32" t="n">
        <v>19888</v>
      </c>
      <c r="C13" s="33" t="n">
        <v>10109.89</v>
      </c>
      <c r="D13" s="34"/>
      <c r="E13" s="34"/>
      <c r="F13" s="34"/>
      <c r="G13" s="34"/>
      <c r="H13" s="34" t="n">
        <v>9762.09</v>
      </c>
      <c r="I13" s="34"/>
      <c r="J13" s="34"/>
      <c r="K13" s="34"/>
      <c r="L13" s="34"/>
      <c r="M13" s="34"/>
      <c r="N13" s="35" t="n">
        <v>9944</v>
      </c>
      <c r="O13" s="18" t="n">
        <f aca="false">SUM(C13:N13)</f>
        <v>29815.98</v>
      </c>
    </row>
    <row r="14" customFormat="false" ht="15.75" hidden="false" customHeight="false" outlineLevel="0" collapsed="false">
      <c r="A14" s="9" t="s">
        <v>25</v>
      </c>
      <c r="B14" s="32" t="n">
        <v>5000</v>
      </c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 t="n">
        <v>5000</v>
      </c>
      <c r="N14" s="34"/>
      <c r="O14" s="18" t="n">
        <f aca="false">SUM(C14:N14)</f>
        <v>5000</v>
      </c>
    </row>
    <row r="15" customFormat="false" ht="15.75" hidden="false" customHeight="false" outlineLevel="0" collapsed="false">
      <c r="A15" s="9" t="s">
        <v>26</v>
      </c>
      <c r="B15" s="32"/>
      <c r="C15" s="33"/>
      <c r="D15" s="34" t="n">
        <v>730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18" t="n">
        <f aca="false">SUM(C15:N15)</f>
        <v>730</v>
      </c>
    </row>
    <row r="16" customFormat="false" ht="15.75" hidden="false" customHeight="false" outlineLevel="0" collapsed="false">
      <c r="A16" s="9" t="s">
        <v>27</v>
      </c>
      <c r="B16" s="32" t="n">
        <v>5000</v>
      </c>
      <c r="C16" s="33"/>
      <c r="D16" s="34"/>
      <c r="E16" s="34" t="n">
        <v>669.5</v>
      </c>
      <c r="F16" s="34"/>
      <c r="G16" s="34"/>
      <c r="H16" s="34" t="n">
        <v>2500</v>
      </c>
      <c r="I16" s="34"/>
      <c r="J16" s="34"/>
      <c r="K16" s="34"/>
      <c r="L16" s="34"/>
      <c r="M16" s="34"/>
      <c r="N16" s="34" t="n">
        <v>2500</v>
      </c>
      <c r="O16" s="18" t="n">
        <f aca="false">SUM(C16:N16)</f>
        <v>5669.5</v>
      </c>
    </row>
    <row r="17" customFormat="false" ht="15.75" hidden="false" customHeight="false" outlineLevel="0" collapsed="false">
      <c r="A17" s="9" t="s">
        <v>28</v>
      </c>
      <c r="B17" s="32" t="n">
        <v>285000</v>
      </c>
      <c r="C17" s="33" t="n">
        <v>23034.11</v>
      </c>
      <c r="D17" s="34" t="n">
        <v>21492.47</v>
      </c>
      <c r="E17" s="34" t="n">
        <v>24198.01</v>
      </c>
      <c r="F17" s="34" t="n">
        <v>22737.69</v>
      </c>
      <c r="G17" s="34" t="n">
        <v>14838.27</v>
      </c>
      <c r="H17" s="34" t="n">
        <v>23750</v>
      </c>
      <c r="I17" s="34" t="n">
        <v>23750</v>
      </c>
      <c r="J17" s="34" t="n">
        <v>23750</v>
      </c>
      <c r="K17" s="34" t="n">
        <v>23750</v>
      </c>
      <c r="L17" s="34" t="n">
        <v>23750</v>
      </c>
      <c r="M17" s="34" t="n">
        <v>23750</v>
      </c>
      <c r="N17" s="34" t="n">
        <v>23750</v>
      </c>
      <c r="O17" s="18" t="n">
        <f aca="false">SUM(C17:N17)</f>
        <v>272550.55</v>
      </c>
    </row>
    <row r="18" customFormat="false" ht="15.75" hidden="false" customHeight="false" outlineLevel="0" collapsed="false">
      <c r="A18" s="9" t="s">
        <v>29</v>
      </c>
      <c r="B18" s="32" t="n">
        <v>450000</v>
      </c>
      <c r="C18" s="33" t="n">
        <v>0</v>
      </c>
      <c r="D18" s="34" t="n">
        <v>75000</v>
      </c>
      <c r="E18" s="34" t="n">
        <v>75000</v>
      </c>
      <c r="F18" s="34" t="n">
        <v>75000</v>
      </c>
      <c r="G18" s="34"/>
      <c r="H18" s="34"/>
      <c r="I18" s="34" t="n">
        <v>50000</v>
      </c>
      <c r="J18" s="34" t="n">
        <v>50000</v>
      </c>
      <c r="K18" s="34" t="n">
        <v>50000</v>
      </c>
      <c r="L18" s="34" t="n">
        <v>50000</v>
      </c>
      <c r="M18" s="34" t="n">
        <v>50000</v>
      </c>
      <c r="N18" s="34" t="n">
        <v>0</v>
      </c>
      <c r="O18" s="18" t="n">
        <f aca="false">SUM(C18:N18)</f>
        <v>475000</v>
      </c>
    </row>
    <row r="19" customFormat="false" ht="15.75" hidden="false" customHeight="false" outlineLevel="0" collapsed="false">
      <c r="A19" s="9" t="s">
        <v>30</v>
      </c>
      <c r="B19" s="32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18" t="n">
        <f aca="false">SUM(C19:N19)</f>
        <v>0</v>
      </c>
    </row>
    <row r="20" customFormat="false" ht="15.75" hidden="false" customHeight="false" outlineLevel="0" collapsed="false">
      <c r="A20" s="9" t="s">
        <v>31</v>
      </c>
      <c r="B20" s="32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  <c r="O20" s="18" t="n">
        <f aca="false">SUM(C20:N20)</f>
        <v>0</v>
      </c>
    </row>
    <row r="21" customFormat="false" ht="16.5" hidden="false" customHeight="false" outlineLevel="0" collapsed="false">
      <c r="A21" s="36" t="s">
        <v>32</v>
      </c>
      <c r="B21" s="37" t="n">
        <f aca="false">SUM(B9:B18)</f>
        <v>4428576</v>
      </c>
      <c r="C21" s="38" t="n">
        <f aca="false">SUM(C9:C18)</f>
        <v>48408.05</v>
      </c>
      <c r="D21" s="39" t="n">
        <f aca="false">SUM(D9:D18)</f>
        <v>97222.47</v>
      </c>
      <c r="E21" s="39" t="n">
        <f aca="false">SUM(E9:E18)</f>
        <v>99867.51</v>
      </c>
      <c r="F21" s="39" t="n">
        <f aca="false">SUM(F9:F18)</f>
        <v>97737.69</v>
      </c>
      <c r="G21" s="39" t="n">
        <f aca="false">SUM(G9:G18)</f>
        <v>1591343.44</v>
      </c>
      <c r="H21" s="39" t="n">
        <f aca="false">SUM(H9:H18)</f>
        <v>757760.62</v>
      </c>
      <c r="I21" s="39" t="n">
        <f aca="false">SUM(I9:I18)</f>
        <v>73750</v>
      </c>
      <c r="J21" s="39" t="n">
        <f aca="false">SUM(J9:J18)</f>
        <v>73750</v>
      </c>
      <c r="K21" s="39" t="n">
        <f aca="false">SUM(K9:K18)</f>
        <v>73750</v>
      </c>
      <c r="L21" s="39" t="n">
        <f aca="false">SUM(L9:L18)</f>
        <v>73750</v>
      </c>
      <c r="M21" s="39" t="n">
        <f aca="false">SUM(M9:M18)</f>
        <v>78750</v>
      </c>
      <c r="N21" s="39" t="n">
        <f aca="false">SUM(N9:N18)</f>
        <v>1628435</v>
      </c>
      <c r="O21" s="40" t="n">
        <f aca="false">SUM(O9:O20)</f>
        <v>4694524.78</v>
      </c>
    </row>
    <row r="22" customFormat="false" ht="16.5" hidden="false" customHeight="false" outlineLevel="0" collapsed="false">
      <c r="C22" s="25"/>
      <c r="D22" s="1"/>
      <c r="E22" s="1"/>
      <c r="G22" s="1"/>
      <c r="P22" s="41"/>
    </row>
    <row r="23" customFormat="false" ht="15.75" hidden="false" customHeight="false" outlineLevel="0" collapsed="false">
      <c r="A23" s="42" t="s">
        <v>33</v>
      </c>
      <c r="B23" s="43"/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  <c r="O23" s="47" t="s">
        <v>34</v>
      </c>
      <c r="P23" s="1"/>
    </row>
    <row r="24" customFormat="false" ht="15.75" hidden="false" customHeight="false" outlineLevel="0" collapsed="false">
      <c r="A24" s="48" t="s">
        <v>35</v>
      </c>
      <c r="B24" s="15"/>
      <c r="C24" s="49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1"/>
      <c r="O24" s="52"/>
      <c r="P24" s="1"/>
    </row>
    <row r="25" customFormat="false" ht="15.75" hidden="false" customHeight="false" outlineLevel="0" collapsed="false">
      <c r="A25" s="53" t="s">
        <v>36</v>
      </c>
      <c r="B25" s="32" t="n">
        <v>648372</v>
      </c>
      <c r="C25" s="17" t="n">
        <v>100747.02</v>
      </c>
      <c r="D25" s="12" t="n">
        <v>62425.39</v>
      </c>
      <c r="E25" s="12" t="n">
        <v>42783.48</v>
      </c>
      <c r="F25" s="12" t="n">
        <v>42603.5</v>
      </c>
      <c r="G25" s="12" t="n">
        <v>44073.92</v>
      </c>
      <c r="H25" s="12" t="n">
        <v>44500</v>
      </c>
      <c r="I25" s="12" t="n">
        <v>44500</v>
      </c>
      <c r="J25" s="12" t="n">
        <v>66500</v>
      </c>
      <c r="K25" s="12" t="n">
        <v>44500</v>
      </c>
      <c r="L25" s="12" t="n">
        <v>44500</v>
      </c>
      <c r="M25" s="12" t="n">
        <v>44500</v>
      </c>
      <c r="N25" s="12" t="n">
        <v>44500</v>
      </c>
      <c r="O25" s="52" t="n">
        <f aca="false">SUM(C25:N25)</f>
        <v>626133.31</v>
      </c>
      <c r="P25" s="34"/>
    </row>
    <row r="26" customFormat="false" ht="15.75" hidden="false" customHeight="false" outlineLevel="0" collapsed="false">
      <c r="A26" s="53" t="s">
        <v>37</v>
      </c>
      <c r="B26" s="32" t="n">
        <v>278996</v>
      </c>
      <c r="C26" s="17" t="n">
        <v>24031.15</v>
      </c>
      <c r="D26" s="12" t="n">
        <v>18907.66</v>
      </c>
      <c r="E26" s="12" t="n">
        <v>17185.42</v>
      </c>
      <c r="F26" s="12" t="n">
        <v>24441.55</v>
      </c>
      <c r="G26" s="12" t="n">
        <v>18222.52</v>
      </c>
      <c r="H26" s="12" t="n">
        <v>17500</v>
      </c>
      <c r="I26" s="12" t="n">
        <v>20000</v>
      </c>
      <c r="J26" s="12" t="n">
        <v>35000</v>
      </c>
      <c r="K26" s="12" t="n">
        <v>20000</v>
      </c>
      <c r="L26" s="12" t="n">
        <v>20000</v>
      </c>
      <c r="M26" s="12" t="n">
        <v>20000</v>
      </c>
      <c r="N26" s="12" t="n">
        <v>20000</v>
      </c>
      <c r="O26" s="52" t="n">
        <f aca="false">SUM(C26:N26)</f>
        <v>255288.3</v>
      </c>
      <c r="P26" s="34"/>
    </row>
    <row r="27" customFormat="false" ht="26.25" hidden="false" customHeight="false" outlineLevel="0" collapsed="false">
      <c r="A27" s="54" t="s">
        <v>38</v>
      </c>
      <c r="B27" s="32" t="n">
        <v>1608240</v>
      </c>
      <c r="C27" s="17" t="n">
        <v>182701.01</v>
      </c>
      <c r="D27" s="12" t="n">
        <v>110604.97</v>
      </c>
      <c r="E27" s="12" t="n">
        <v>147274.37</v>
      </c>
      <c r="F27" s="12" t="n">
        <v>141839.8</v>
      </c>
      <c r="G27" s="12" t="n">
        <v>80843.44</v>
      </c>
      <c r="H27" s="12" t="n">
        <v>105000</v>
      </c>
      <c r="I27" s="12" t="n">
        <v>128000</v>
      </c>
      <c r="J27" s="12" t="n">
        <v>185000</v>
      </c>
      <c r="K27" s="12" t="n">
        <v>200000</v>
      </c>
      <c r="L27" s="12" t="n">
        <v>115000</v>
      </c>
      <c r="M27" s="12" t="n">
        <v>135000</v>
      </c>
      <c r="N27" s="12" t="n">
        <v>134020</v>
      </c>
      <c r="O27" s="52" t="n">
        <f aca="false">SUM(C27:N27)</f>
        <v>1665283.59</v>
      </c>
      <c r="P27" s="34"/>
    </row>
    <row r="28" customFormat="false" ht="26.25" hidden="false" customHeight="false" outlineLevel="0" collapsed="false">
      <c r="A28" s="54" t="s">
        <v>39</v>
      </c>
      <c r="B28" s="32" t="n">
        <v>154500</v>
      </c>
      <c r="C28" s="17"/>
      <c r="D28" s="12"/>
      <c r="E28" s="12" t="n">
        <v>0</v>
      </c>
      <c r="F28" s="12" t="n">
        <v>0</v>
      </c>
      <c r="G28" s="12" t="n">
        <v>25281.15</v>
      </c>
      <c r="H28" s="12" t="n">
        <v>40000</v>
      </c>
      <c r="I28" s="12"/>
      <c r="J28" s="12"/>
      <c r="K28" s="12" t="n">
        <v>40000</v>
      </c>
      <c r="L28" s="12"/>
      <c r="M28" s="12"/>
      <c r="N28" s="12"/>
      <c r="O28" s="52" t="n">
        <f aca="false">SUM(C28:N28)</f>
        <v>105281.15</v>
      </c>
      <c r="P28" s="34"/>
    </row>
    <row r="29" customFormat="false" ht="15.75" hidden="false" customHeight="false" outlineLevel="0" collapsed="false">
      <c r="A29" s="48"/>
      <c r="B29" s="32"/>
      <c r="C29" s="49"/>
      <c r="D29" s="50"/>
      <c r="E29" s="50"/>
      <c r="F29" s="12"/>
      <c r="G29" s="50"/>
      <c r="H29" s="50"/>
      <c r="I29" s="50"/>
      <c r="J29" s="50"/>
      <c r="K29" s="50"/>
      <c r="L29" s="50"/>
      <c r="M29" s="50"/>
      <c r="N29" s="51"/>
      <c r="O29" s="52"/>
      <c r="P29" s="34"/>
    </row>
    <row r="30" customFormat="false" ht="15.75" hidden="false" customHeight="false" outlineLevel="0" collapsed="false">
      <c r="A30" s="48" t="s">
        <v>40</v>
      </c>
      <c r="B30" s="32"/>
      <c r="C30" s="49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1"/>
      <c r="O30" s="52"/>
      <c r="P30" s="34"/>
    </row>
    <row r="31" customFormat="false" ht="15.75" hidden="false" customHeight="false" outlineLevel="0" collapsed="false">
      <c r="A31" s="53" t="s">
        <v>41</v>
      </c>
      <c r="B31" s="32" t="n">
        <v>184700</v>
      </c>
      <c r="C31" s="17" t="n">
        <v>18488.08</v>
      </c>
      <c r="D31" s="12" t="n">
        <v>13459.26</v>
      </c>
      <c r="E31" s="12" t="n">
        <v>13459.26</v>
      </c>
      <c r="F31" s="12" t="n">
        <v>13597.26</v>
      </c>
      <c r="G31" s="12" t="n">
        <v>13459.26</v>
      </c>
      <c r="H31" s="12" t="n">
        <v>14000</v>
      </c>
      <c r="I31" s="12" t="n">
        <v>14000</v>
      </c>
      <c r="J31" s="12" t="n">
        <v>18500</v>
      </c>
      <c r="K31" s="12" t="n">
        <v>14000</v>
      </c>
      <c r="L31" s="12" t="n">
        <v>14000</v>
      </c>
      <c r="M31" s="12" t="n">
        <v>14000</v>
      </c>
      <c r="N31" s="12" t="n">
        <v>14000</v>
      </c>
      <c r="O31" s="52" t="n">
        <f aca="false">SUM(C31:N31)</f>
        <v>174963.12</v>
      </c>
      <c r="P31" s="34"/>
    </row>
    <row r="32" customFormat="false" ht="15.75" hidden="false" customHeight="false" outlineLevel="0" collapsed="false">
      <c r="A32" s="53" t="s">
        <v>42</v>
      </c>
      <c r="B32" s="32" t="n">
        <v>30000</v>
      </c>
      <c r="C32" s="17" t="n">
        <v>5294.43</v>
      </c>
      <c r="D32" s="12" t="n">
        <v>3983.85</v>
      </c>
      <c r="E32" s="12" t="n">
        <v>6473.18</v>
      </c>
      <c r="F32" s="12" t="n">
        <v>4014.19</v>
      </c>
      <c r="G32" s="12" t="n">
        <v>5323.64</v>
      </c>
      <c r="H32" s="12" t="n">
        <v>2500</v>
      </c>
      <c r="I32" s="12" t="n">
        <v>2500</v>
      </c>
      <c r="J32" s="12" t="n">
        <v>2500</v>
      </c>
      <c r="K32" s="12" t="n">
        <v>2500</v>
      </c>
      <c r="L32" s="12" t="n">
        <v>2500</v>
      </c>
      <c r="M32" s="12" t="n">
        <v>2500</v>
      </c>
      <c r="N32" s="12" t="n">
        <v>2500</v>
      </c>
      <c r="O32" s="52" t="n">
        <f aca="false">SUM(C32:N32)</f>
        <v>42589.29</v>
      </c>
      <c r="P32" s="34"/>
    </row>
    <row r="33" customFormat="false" ht="15.75" hidden="false" customHeight="false" outlineLevel="0" collapsed="false">
      <c r="A33" s="53" t="s">
        <v>43</v>
      </c>
      <c r="B33" s="32" t="n">
        <v>124250</v>
      </c>
      <c r="C33" s="17" t="n">
        <v>3533.2</v>
      </c>
      <c r="D33" s="12" t="n">
        <v>2196.88</v>
      </c>
      <c r="E33" s="12" t="n">
        <v>694.34</v>
      </c>
      <c r="F33" s="12" t="n">
        <v>709.43</v>
      </c>
      <c r="G33" s="12" t="n">
        <v>3035.71</v>
      </c>
      <c r="H33" s="12" t="n">
        <v>5000</v>
      </c>
      <c r="I33" s="12" t="n">
        <v>5000</v>
      </c>
      <c r="J33" s="12" t="n">
        <v>2500</v>
      </c>
      <c r="K33" s="12" t="n">
        <v>2500</v>
      </c>
      <c r="L33" s="12" t="n">
        <v>5000</v>
      </c>
      <c r="M33" s="12" t="n">
        <v>5000</v>
      </c>
      <c r="N33" s="12" t="n">
        <v>3500</v>
      </c>
      <c r="O33" s="52" t="n">
        <f aca="false">SUM(C33:N33)</f>
        <v>38669.56</v>
      </c>
      <c r="P33" s="34"/>
    </row>
    <row r="34" customFormat="false" ht="15.75" hidden="false" customHeight="false" outlineLevel="0" collapsed="false">
      <c r="A34" s="53" t="s">
        <v>44</v>
      </c>
      <c r="B34" s="32"/>
      <c r="C34" s="17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52" t="n">
        <f aca="false">SUM(C34:N34)</f>
        <v>0</v>
      </c>
      <c r="P34" s="34"/>
    </row>
    <row r="35" customFormat="false" ht="15.75" hidden="false" customHeight="false" outlineLevel="0" collapsed="false">
      <c r="A35" s="53" t="s">
        <v>45</v>
      </c>
      <c r="B35" s="32" t="n">
        <v>84250</v>
      </c>
      <c r="C35" s="17" t="n">
        <v>13193.68</v>
      </c>
      <c r="D35" s="12" t="n">
        <v>1866.17</v>
      </c>
      <c r="E35" s="12" t="n">
        <v>3968.09</v>
      </c>
      <c r="F35" s="12" t="n">
        <v>4028.54</v>
      </c>
      <c r="G35" s="12" t="n">
        <v>6654.35</v>
      </c>
      <c r="H35" s="12" t="n">
        <v>8000</v>
      </c>
      <c r="I35" s="12" t="n">
        <v>15000</v>
      </c>
      <c r="J35" s="12" t="n">
        <v>9500</v>
      </c>
      <c r="K35" s="12" t="n">
        <v>2000</v>
      </c>
      <c r="L35" s="12" t="n">
        <v>14000</v>
      </c>
      <c r="M35" s="12" t="n">
        <v>7000</v>
      </c>
      <c r="N35" s="12" t="n">
        <v>7000</v>
      </c>
      <c r="O35" s="52" t="n">
        <f aca="false">SUM(C35:N35)</f>
        <v>92210.83</v>
      </c>
      <c r="P35" s="34"/>
    </row>
    <row r="36" customFormat="false" ht="15.75" hidden="false" customHeight="false" outlineLevel="0" collapsed="false">
      <c r="A36" s="53" t="s">
        <v>46</v>
      </c>
      <c r="B36" s="32" t="n">
        <v>145000</v>
      </c>
      <c r="C36" s="17" t="n">
        <v>37291.02</v>
      </c>
      <c r="D36" s="12"/>
      <c r="E36" s="12"/>
      <c r="F36" s="12"/>
      <c r="G36" s="12"/>
      <c r="H36" s="12" t="n">
        <v>107000</v>
      </c>
      <c r="I36" s="12"/>
      <c r="J36" s="12"/>
      <c r="K36" s="12"/>
      <c r="L36" s="12"/>
      <c r="M36" s="12"/>
      <c r="N36" s="12"/>
      <c r="O36" s="52" t="n">
        <f aca="false">SUM(C36:N36)</f>
        <v>144291.02</v>
      </c>
      <c r="P36" s="34"/>
    </row>
    <row r="37" customFormat="false" ht="15.75" hidden="false" customHeight="false" outlineLevel="0" collapsed="false">
      <c r="A37" s="53" t="s">
        <v>47</v>
      </c>
      <c r="B37" s="32" t="n">
        <v>119400</v>
      </c>
      <c r="C37" s="17" t="n">
        <v>12432.47</v>
      </c>
      <c r="D37" s="12" t="n">
        <v>11142</v>
      </c>
      <c r="E37" s="12" t="n">
        <v>6142</v>
      </c>
      <c r="F37" s="12" t="n">
        <v>5917</v>
      </c>
      <c r="G37" s="12" t="n">
        <v>13582</v>
      </c>
      <c r="H37" s="12" t="n">
        <v>2586</v>
      </c>
      <c r="I37" s="12" t="n">
        <v>2586</v>
      </c>
      <c r="J37" s="12" t="n">
        <v>2586</v>
      </c>
      <c r="K37" s="12" t="n">
        <v>2586</v>
      </c>
      <c r="L37" s="12" t="n">
        <v>2586</v>
      </c>
      <c r="M37" s="12" t="n">
        <v>2586</v>
      </c>
      <c r="N37" s="12" t="n">
        <v>2586</v>
      </c>
      <c r="O37" s="52" t="n">
        <f aca="false">SUM(C37:N37)</f>
        <v>67317.47</v>
      </c>
      <c r="P37" s="34"/>
    </row>
    <row r="38" customFormat="false" ht="15.75" hidden="false" customHeight="false" outlineLevel="0" collapsed="false">
      <c r="A38" s="53" t="s">
        <v>48</v>
      </c>
      <c r="B38" s="32" t="n">
        <v>356750</v>
      </c>
      <c r="C38" s="17" t="n">
        <v>15537.73</v>
      </c>
      <c r="D38" s="12" t="n">
        <v>2629.9</v>
      </c>
      <c r="E38" s="12" t="n">
        <v>2495.43</v>
      </c>
      <c r="F38" s="12" t="n">
        <v>11685.63</v>
      </c>
      <c r="G38" s="12" t="n">
        <v>3800.79</v>
      </c>
      <c r="H38" s="12" t="n">
        <v>48900</v>
      </c>
      <c r="I38" s="12" t="n">
        <v>12225</v>
      </c>
      <c r="J38" s="12" t="n">
        <v>12225</v>
      </c>
      <c r="K38" s="12" t="n">
        <v>12225</v>
      </c>
      <c r="L38" s="12" t="n">
        <v>12225</v>
      </c>
      <c r="M38" s="12" t="n">
        <v>12225</v>
      </c>
      <c r="N38" s="12" t="n">
        <v>12212</v>
      </c>
      <c r="O38" s="52" t="n">
        <f aca="false">SUM(C38:N38)</f>
        <v>158386.48</v>
      </c>
      <c r="P38" s="34"/>
    </row>
    <row r="39" customFormat="false" ht="15.75" hidden="false" customHeight="false" outlineLevel="0" collapsed="false">
      <c r="A39" s="53" t="s">
        <v>49</v>
      </c>
      <c r="B39" s="32"/>
      <c r="C39" s="17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52" t="n">
        <f aca="false">SUM(C39:N39)</f>
        <v>0</v>
      </c>
      <c r="P39" s="34"/>
    </row>
    <row r="40" customFormat="false" ht="15.75" hidden="false" customHeight="false" outlineLevel="0" collapsed="false">
      <c r="A40" s="53" t="s">
        <v>50</v>
      </c>
      <c r="B40" s="32" t="n">
        <v>12000</v>
      </c>
      <c r="C40" s="17" t="n">
        <v>736.44</v>
      </c>
      <c r="D40" s="12" t="n">
        <v>0</v>
      </c>
      <c r="E40" s="12" t="n">
        <v>0</v>
      </c>
      <c r="F40" s="12" t="n">
        <v>122.67</v>
      </c>
      <c r="G40" s="12" t="n">
        <v>6904.34</v>
      </c>
      <c r="H40" s="12" t="n">
        <v>3000</v>
      </c>
      <c r="I40" s="12" t="n">
        <v>0</v>
      </c>
      <c r="J40" s="12" t="n">
        <v>500</v>
      </c>
      <c r="K40" s="12" t="n">
        <v>0</v>
      </c>
      <c r="L40" s="12" t="n">
        <v>500</v>
      </c>
      <c r="M40" s="12" t="n">
        <v>1000</v>
      </c>
      <c r="N40" s="12" t="n">
        <v>1000</v>
      </c>
      <c r="O40" s="52" t="n">
        <f aca="false">SUM(C40:N40)</f>
        <v>13763.45</v>
      </c>
      <c r="P40" s="34"/>
    </row>
    <row r="41" customFormat="false" ht="15.75" hidden="false" customHeight="false" outlineLevel="0" collapsed="false">
      <c r="A41" s="53" t="s">
        <v>51</v>
      </c>
      <c r="B41" s="32" t="n">
        <v>196000</v>
      </c>
      <c r="C41" s="17" t="n">
        <v>10388.23</v>
      </c>
      <c r="D41" s="12" t="n">
        <v>742.03</v>
      </c>
      <c r="E41" s="12" t="n">
        <v>352.94</v>
      </c>
      <c r="F41" s="12" t="n">
        <v>586.24</v>
      </c>
      <c r="G41" s="12" t="n">
        <v>9321.3</v>
      </c>
      <c r="H41" s="12" t="n">
        <v>8145</v>
      </c>
      <c r="I41" s="12" t="n">
        <v>8145</v>
      </c>
      <c r="J41" s="12" t="n">
        <v>8145</v>
      </c>
      <c r="K41" s="12" t="n">
        <v>8145</v>
      </c>
      <c r="L41" s="12" t="n">
        <v>8145</v>
      </c>
      <c r="M41" s="12" t="n">
        <v>8145</v>
      </c>
      <c r="N41" s="12" t="n">
        <v>8162</v>
      </c>
      <c r="O41" s="52" t="n">
        <f aca="false">SUM(C41:N41)</f>
        <v>78422.74</v>
      </c>
      <c r="P41" s="34"/>
    </row>
    <row r="42" customFormat="false" ht="15.75" hidden="false" customHeight="false" outlineLevel="0" collapsed="false">
      <c r="A42" s="53" t="s">
        <v>52</v>
      </c>
      <c r="B42" s="32" t="n">
        <v>50000</v>
      </c>
      <c r="C42" s="17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52" t="n">
        <f aca="false">SUM(C42:N42)</f>
        <v>0</v>
      </c>
      <c r="P42" s="34"/>
    </row>
    <row r="43" customFormat="false" ht="15.75" hidden="false" customHeight="false" outlineLevel="0" collapsed="false">
      <c r="A43" s="48"/>
      <c r="B43" s="32"/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1"/>
      <c r="O43" s="52"/>
      <c r="P43" s="34"/>
    </row>
    <row r="44" customFormat="false" ht="15.75" hidden="false" customHeight="false" outlineLevel="0" collapsed="false">
      <c r="A44" s="48" t="s">
        <v>53</v>
      </c>
      <c r="B44" s="32"/>
      <c r="C44" s="49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1"/>
      <c r="O44" s="52"/>
      <c r="P44" s="34"/>
    </row>
    <row r="45" customFormat="false" ht="15.75" hidden="false" customHeight="false" outlineLevel="0" collapsed="false">
      <c r="A45" s="53" t="s">
        <v>54</v>
      </c>
      <c r="B45" s="32" t="n">
        <v>2500</v>
      </c>
      <c r="C45" s="17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200</v>
      </c>
      <c r="I45" s="12" t="n">
        <v>200</v>
      </c>
      <c r="J45" s="12" t="n">
        <v>200</v>
      </c>
      <c r="K45" s="12" t="n">
        <v>200</v>
      </c>
      <c r="L45" s="12" t="n">
        <v>200</v>
      </c>
      <c r="M45" s="12" t="n">
        <v>200</v>
      </c>
      <c r="N45" s="12" t="n">
        <v>200</v>
      </c>
      <c r="O45" s="52" t="n">
        <f aca="false">SUM(C45:N45)</f>
        <v>1400</v>
      </c>
      <c r="P45" s="34"/>
    </row>
    <row r="46" customFormat="false" ht="15.75" hidden="false" customHeight="false" outlineLevel="0" collapsed="false">
      <c r="A46" s="53" t="s">
        <v>55</v>
      </c>
      <c r="B46" s="32" t="n">
        <v>59300</v>
      </c>
      <c r="C46" s="17" t="n">
        <v>5794.53</v>
      </c>
      <c r="D46" s="12" t="n">
        <v>4170.74</v>
      </c>
      <c r="E46" s="12" t="n">
        <v>4170.74</v>
      </c>
      <c r="F46" s="12" t="n">
        <v>4744.74</v>
      </c>
      <c r="G46" s="12" t="n">
        <v>4170.74</v>
      </c>
      <c r="H46" s="12" t="n">
        <v>4500</v>
      </c>
      <c r="I46" s="12" t="n">
        <v>4500</v>
      </c>
      <c r="J46" s="12" t="n">
        <v>6028</v>
      </c>
      <c r="K46" s="12" t="n">
        <v>4500</v>
      </c>
      <c r="L46" s="12" t="n">
        <v>5000</v>
      </c>
      <c r="M46" s="12" t="n">
        <v>5000</v>
      </c>
      <c r="N46" s="12" t="n">
        <v>5000</v>
      </c>
      <c r="O46" s="52" t="n">
        <f aca="false">SUM(C46:N46)</f>
        <v>57579.49</v>
      </c>
      <c r="P46" s="34"/>
    </row>
    <row r="47" customFormat="false" ht="15.75" hidden="false" customHeight="false" outlineLevel="0" collapsed="false">
      <c r="A47" s="53" t="s">
        <v>56</v>
      </c>
      <c r="B47" s="32" t="n">
        <v>880750</v>
      </c>
      <c r="C47" s="17" t="n">
        <v>100643.26</v>
      </c>
      <c r="D47" s="12" t="n">
        <v>97020.69</v>
      </c>
      <c r="E47" s="12" t="n">
        <v>69974.72</v>
      </c>
      <c r="F47" s="12" t="n">
        <v>66802.73</v>
      </c>
      <c r="G47" s="12" t="n">
        <v>72191.49</v>
      </c>
      <c r="H47" s="12" t="n">
        <v>45000</v>
      </c>
      <c r="I47" s="12" t="n">
        <v>15000</v>
      </c>
      <c r="J47" s="12" t="n">
        <v>55000</v>
      </c>
      <c r="K47" s="12" t="n">
        <v>74000</v>
      </c>
      <c r="L47" s="12" t="n">
        <v>76000</v>
      </c>
      <c r="M47" s="12" t="n">
        <v>76000</v>
      </c>
      <c r="N47" s="12" t="n">
        <v>76000</v>
      </c>
      <c r="O47" s="52" t="n">
        <f aca="false">SUM(C47:N47)</f>
        <v>823632.89</v>
      </c>
      <c r="P47" s="34"/>
    </row>
    <row r="48" customFormat="false" ht="15.75" hidden="false" customHeight="false" outlineLevel="0" collapsed="false">
      <c r="A48" s="53" t="s">
        <v>57</v>
      </c>
      <c r="B48" s="32"/>
      <c r="C48" s="17"/>
      <c r="D48" s="12"/>
      <c r="E48" s="50"/>
      <c r="F48" s="12"/>
      <c r="G48" s="12"/>
      <c r="H48" s="12"/>
      <c r="I48" s="50"/>
      <c r="J48" s="50"/>
      <c r="K48" s="50"/>
      <c r="L48" s="50"/>
      <c r="M48" s="50"/>
      <c r="N48" s="51"/>
      <c r="O48" s="52" t="n">
        <f aca="false">SUM(C48:N48)</f>
        <v>0</v>
      </c>
      <c r="P48" s="34"/>
    </row>
    <row r="49" customFormat="false" ht="15.75" hidden="false" customHeight="false" outlineLevel="0" collapsed="false">
      <c r="A49" s="53" t="s">
        <v>58</v>
      </c>
      <c r="B49" s="32" t="n">
        <v>343560</v>
      </c>
      <c r="C49" s="17" t="n">
        <v>32322.85</v>
      </c>
      <c r="D49" s="12" t="n">
        <v>14840.42</v>
      </c>
      <c r="E49" s="12" t="n">
        <v>32725.16</v>
      </c>
      <c r="F49" s="12" t="n">
        <v>9390.86</v>
      </c>
      <c r="G49" s="12" t="n">
        <v>27034.03</v>
      </c>
      <c r="H49" s="12" t="n">
        <v>19788</v>
      </c>
      <c r="I49" s="12" t="n">
        <v>19788</v>
      </c>
      <c r="J49" s="12" t="n">
        <v>19788</v>
      </c>
      <c r="K49" s="12" t="n">
        <v>19788</v>
      </c>
      <c r="L49" s="12" t="n">
        <v>19788</v>
      </c>
      <c r="M49" s="12" t="n">
        <v>19788</v>
      </c>
      <c r="N49" s="12" t="n">
        <v>19797</v>
      </c>
      <c r="O49" s="52" t="n">
        <f aca="false">SUM(C49:N49)</f>
        <v>254838.32</v>
      </c>
      <c r="P49" s="34"/>
    </row>
    <row r="50" customFormat="false" ht="15.75" hidden="false" customHeight="false" outlineLevel="0" collapsed="false">
      <c r="A50" s="53" t="s">
        <v>59</v>
      </c>
      <c r="B50" s="32" t="n">
        <v>5000</v>
      </c>
      <c r="C50" s="17"/>
      <c r="D50" s="12"/>
      <c r="E50" s="12"/>
      <c r="F50" s="12"/>
      <c r="G50" s="12"/>
      <c r="H50" s="12" t="n">
        <v>5000</v>
      </c>
      <c r="I50" s="12"/>
      <c r="J50" s="12"/>
      <c r="K50" s="12"/>
      <c r="L50" s="12"/>
      <c r="M50" s="12"/>
      <c r="N50" s="12"/>
      <c r="O50" s="52" t="n">
        <f aca="false">SUM(C50:N50)</f>
        <v>5000</v>
      </c>
      <c r="P50" s="34"/>
    </row>
    <row r="51" customFormat="false" ht="15.75" hidden="false" customHeight="false" outlineLevel="0" collapsed="false">
      <c r="A51" s="53" t="s">
        <v>60</v>
      </c>
      <c r="B51" s="32" t="n">
        <v>0</v>
      </c>
      <c r="C51" s="17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52" t="n">
        <f aca="false">SUM(C51:N51)</f>
        <v>0</v>
      </c>
      <c r="P51" s="34"/>
    </row>
    <row r="52" customFormat="false" ht="15.75" hidden="false" customHeight="false" outlineLevel="0" collapsed="false">
      <c r="A52" s="53" t="s">
        <v>61</v>
      </c>
      <c r="B52" s="32" t="n">
        <v>78000</v>
      </c>
      <c r="C52" s="17" t="n">
        <v>7182.59</v>
      </c>
      <c r="D52" s="12" t="n">
        <v>5034.7</v>
      </c>
      <c r="E52" s="12" t="n">
        <v>6125.03</v>
      </c>
      <c r="F52" s="12" t="n">
        <v>3112.08</v>
      </c>
      <c r="G52" s="12" t="n">
        <v>5545.11</v>
      </c>
      <c r="H52" s="12" t="n">
        <v>3500</v>
      </c>
      <c r="I52" s="12" t="n">
        <v>3500</v>
      </c>
      <c r="J52" s="12" t="n">
        <v>6500</v>
      </c>
      <c r="K52" s="12" t="n">
        <v>8500</v>
      </c>
      <c r="L52" s="12" t="n">
        <v>5500</v>
      </c>
      <c r="M52" s="12" t="n">
        <v>3500</v>
      </c>
      <c r="N52" s="12" t="n">
        <v>4000</v>
      </c>
      <c r="O52" s="52" t="n">
        <f aca="false">SUM(C52:N52)</f>
        <v>61999.51</v>
      </c>
      <c r="P52" s="34"/>
    </row>
    <row r="53" customFormat="false" ht="15.75" hidden="false" customHeight="false" outlineLevel="0" collapsed="false">
      <c r="A53" s="55"/>
      <c r="B53" s="32"/>
      <c r="C53" s="49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1"/>
      <c r="O53" s="52"/>
      <c r="P53" s="34"/>
    </row>
    <row r="54" customFormat="false" ht="15.75" hidden="false" customHeight="false" outlineLevel="0" collapsed="false">
      <c r="A54" s="53" t="s">
        <v>62</v>
      </c>
      <c r="B54" s="32"/>
      <c r="C54" s="49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1"/>
      <c r="O54" s="52"/>
      <c r="P54" s="34"/>
    </row>
    <row r="55" customFormat="false" ht="15.75" hidden="false" customHeight="false" outlineLevel="0" collapsed="false">
      <c r="A55" s="53" t="s">
        <v>63</v>
      </c>
      <c r="B55" s="32" t="n">
        <v>0</v>
      </c>
      <c r="C55" s="49"/>
      <c r="D55" s="50"/>
      <c r="E55" s="50"/>
      <c r="F55" s="50"/>
      <c r="G55" s="50"/>
      <c r="H55" s="1"/>
      <c r="I55" s="12"/>
      <c r="J55" s="50"/>
      <c r="K55" s="50"/>
      <c r="L55" s="12"/>
      <c r="M55" s="50"/>
      <c r="N55" s="51"/>
      <c r="O55" s="52" t="n">
        <f aca="false">SUM(C55:N55)</f>
        <v>0</v>
      </c>
      <c r="P55" s="34"/>
    </row>
    <row r="56" customFormat="false" ht="15.75" hidden="false" customHeight="false" outlineLevel="0" collapsed="false">
      <c r="A56" s="53"/>
      <c r="B56" s="32"/>
      <c r="C56" s="56"/>
      <c r="D56" s="1"/>
      <c r="E56" s="1"/>
      <c r="F56" s="1"/>
      <c r="G56" s="1"/>
      <c r="H56" s="50"/>
      <c r="I56" s="50"/>
      <c r="J56" s="50"/>
      <c r="K56" s="50"/>
      <c r="L56" s="50"/>
      <c r="M56" s="50"/>
      <c r="N56" s="51"/>
      <c r="O56" s="52" t="n">
        <f aca="false">SUM(C56:N56)</f>
        <v>0</v>
      </c>
      <c r="P56" s="34"/>
    </row>
    <row r="57" customFormat="false" ht="15.75" hidden="false" customHeight="false" outlineLevel="0" collapsed="false">
      <c r="A57" s="53" t="s">
        <v>64</v>
      </c>
      <c r="B57" s="32"/>
      <c r="C57" s="49" t="n">
        <v>0</v>
      </c>
      <c r="D57" s="50"/>
      <c r="E57" s="50"/>
      <c r="F57" s="50"/>
      <c r="H57" s="50"/>
      <c r="I57" s="50"/>
      <c r="J57" s="50"/>
      <c r="K57" s="50"/>
      <c r="L57" s="50"/>
      <c r="M57" s="50"/>
      <c r="N57" s="51"/>
      <c r="O57" s="52" t="n">
        <f aca="false">SUM(C57:N57)</f>
        <v>0</v>
      </c>
      <c r="P57" s="34"/>
    </row>
    <row r="58" customFormat="false" ht="15.75" hidden="false" customHeight="false" outlineLevel="0" collapsed="false">
      <c r="A58" s="53"/>
      <c r="B58" s="32"/>
      <c r="C58" s="17"/>
      <c r="D58" s="50"/>
      <c r="E58" s="12"/>
      <c r="F58" s="50"/>
      <c r="G58" s="50"/>
      <c r="H58" s="50"/>
      <c r="I58" s="50"/>
      <c r="J58" s="50"/>
      <c r="K58" s="50"/>
      <c r="L58" s="50"/>
      <c r="M58" s="50"/>
      <c r="N58" s="51"/>
      <c r="O58" s="52" t="n">
        <f aca="false">SUM(C58:N58)</f>
        <v>0</v>
      </c>
      <c r="P58" s="34"/>
    </row>
    <row r="59" customFormat="false" ht="15.75" hidden="false" customHeight="false" outlineLevel="0" collapsed="false">
      <c r="A59" s="57"/>
      <c r="B59" s="10"/>
      <c r="C59" s="17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1"/>
      <c r="O59" s="52" t="n">
        <f aca="false">SUM(C59:N59)</f>
        <v>0</v>
      </c>
      <c r="P59" s="34"/>
    </row>
    <row r="60" customFormat="false" ht="15.75" hidden="false" customHeight="false" outlineLevel="0" collapsed="false">
      <c r="A60" s="53"/>
      <c r="B60" s="10"/>
      <c r="C60" s="49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1"/>
      <c r="O60" s="52" t="n">
        <f aca="false">SUM(C60:N60)</f>
        <v>0</v>
      </c>
      <c r="P60" s="34"/>
    </row>
    <row r="61" customFormat="false" ht="16.5" hidden="false" customHeight="false" outlineLevel="0" collapsed="false">
      <c r="A61" s="58" t="s">
        <v>65</v>
      </c>
      <c r="B61" s="59" t="n">
        <f aca="false">SUM(B24:B59)</f>
        <v>5361568</v>
      </c>
      <c r="C61" s="60" t="n">
        <f aca="false">SUM(C23:C59)</f>
        <v>570317.69</v>
      </c>
      <c r="D61" s="61" t="n">
        <f aca="false">SUM(D23:D59)</f>
        <v>349024.66</v>
      </c>
      <c r="E61" s="61" t="n">
        <f aca="false">SUM(E23:E59)</f>
        <v>353824.16</v>
      </c>
      <c r="F61" s="61" t="n">
        <f aca="false">SUM(F23:F59)</f>
        <v>333596.22</v>
      </c>
      <c r="G61" s="61" t="n">
        <f aca="false">SUM(G23:G59)</f>
        <v>339443.79</v>
      </c>
      <c r="H61" s="61" t="n">
        <f aca="false">SUM(H23:H59)</f>
        <v>484119</v>
      </c>
      <c r="I61" s="61" t="n">
        <f aca="false">SUM(I23:I59)</f>
        <v>294944</v>
      </c>
      <c r="J61" s="61" t="n">
        <f aca="false">SUM(J23:J59)</f>
        <v>430472</v>
      </c>
      <c r="K61" s="61" t="n">
        <f aca="false">SUM(K23:K59)</f>
        <v>455444</v>
      </c>
      <c r="L61" s="61" t="n">
        <f aca="false">SUM(L23:L59)</f>
        <v>344944</v>
      </c>
      <c r="M61" s="61" t="n">
        <f aca="false">SUM(M23:M59)</f>
        <v>356444</v>
      </c>
      <c r="N61" s="39" t="n">
        <f aca="false">SUM(N23:N59)</f>
        <v>354477</v>
      </c>
      <c r="O61" s="40" t="n">
        <f aca="false">SUM(O25:O59)</f>
        <v>4667050.52</v>
      </c>
      <c r="P61" s="34"/>
    </row>
    <row r="62" customFormat="false" ht="15.75" hidden="false" customHeight="false" outlineLevel="0" collapsed="false">
      <c r="A62" s="62" t="s">
        <v>66</v>
      </c>
    </row>
  </sheetData>
  <printOptions headings="false" gridLines="false" gridLinesSet="true" horizontalCentered="true" verticalCentered="true"/>
  <pageMargins left="0.5" right="0.5" top="0.5" bottom="0.5" header="0.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Brook Cleaver</cp:lastModifiedBy>
  <cp:lastPrinted>2025-02-07T12:58:53Z</cp:lastPrinted>
  <dcterms:modified xsi:type="dcterms:W3CDTF">2025-06-10T14:03:35Z</dcterms:modified>
  <cp:revision>0</cp:revision>
  <dc:subject/>
  <dc:title/>
</cp:coreProperties>
</file>