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January" sheetId="1" state="visible" r:id="rId2"/>
    <sheet name="February" sheetId="2" state="visible" r:id="rId3"/>
    <sheet name="May 2021" sheetId="3" state="visible" r:id="rId4"/>
    <sheet name="Octob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76">
  <si>
    <t xml:space="preserve">FY21 CASH FLOW</t>
  </si>
  <si>
    <t xml:space="preserve">2021   Budget</t>
  </si>
  <si>
    <t xml:space="preserve">January ACTUAL</t>
  </si>
  <si>
    <t xml:space="preserve">February Projected</t>
  </si>
  <si>
    <t xml:space="preserve">March Projected</t>
  </si>
  <si>
    <t xml:space="preserve">April Projected</t>
  </si>
  <si>
    <t xml:space="preserve">May Projected</t>
  </si>
  <si>
    <t xml:space="preserve">June   Projected</t>
  </si>
  <si>
    <t xml:space="preserve">July   Projected</t>
  </si>
  <si>
    <t xml:space="preserve">August   Projected</t>
  </si>
  <si>
    <t xml:space="preserve">September   Projected</t>
  </si>
  <si>
    <t xml:space="preserve">October   Projected</t>
  </si>
  <si>
    <t xml:space="preserve">November  Projected</t>
  </si>
  <si>
    <t xml:space="preserve">December Projected</t>
  </si>
  <si>
    <t xml:space="preserve">Annual          Totals</t>
  </si>
  <si>
    <t xml:space="preserve">Beginning Cash Balance</t>
  </si>
  <si>
    <t xml:space="preserve">Revenue/Transfers In</t>
  </si>
  <si>
    <t xml:space="preserve">Expenditures/Transfers Out</t>
  </si>
  <si>
    <t xml:space="preserve">Ending Cash Balance</t>
  </si>
  <si>
    <t xml:space="preserve">REVENUE</t>
  </si>
  <si>
    <t xml:space="preserve">Actual</t>
  </si>
  <si>
    <t xml:space="preserve">Property Tax Levy</t>
  </si>
  <si>
    <t xml:space="preserve">Financial Institutions Tax</t>
  </si>
  <si>
    <t xml:space="preserve">License Excise Tax</t>
  </si>
  <si>
    <t xml:space="preserve">CVET</t>
  </si>
  <si>
    <t xml:space="preserve">Facility Rental</t>
  </si>
  <si>
    <t xml:space="preserve">Refund on Premiums</t>
  </si>
  <si>
    <t xml:space="preserve">Over/Reim/Rev</t>
  </si>
  <si>
    <t xml:space="preserve">Other Revenue</t>
  </si>
  <si>
    <t xml:space="preserve">Transfer from Education Fund</t>
  </si>
  <si>
    <t xml:space="preserve">One Time Transfer from Education Fund</t>
  </si>
  <si>
    <t xml:space="preserve">Balance Transfers</t>
  </si>
  <si>
    <t xml:space="preserve">TOTAL REVENUE</t>
  </si>
  <si>
    <t xml:space="preserve">EXPENDITURES</t>
  </si>
  <si>
    <t xml:space="preserve">Former General Fund:</t>
  </si>
  <si>
    <t xml:space="preserve">23000 - Support Services - General Admin</t>
  </si>
  <si>
    <t xml:space="preserve">25000 - Fiscal Services</t>
  </si>
  <si>
    <t xml:space="preserve">26000 - Operation and Maintenance of Plant</t>
  </si>
  <si>
    <t xml:space="preserve">26700 - Package Policy &amp; Umbrella, Official Bonds</t>
  </si>
  <si>
    <t xml:space="preserve">Former Capital Projects Fund</t>
  </si>
  <si>
    <t xml:space="preserve">22310 - Tech Salaries</t>
  </si>
  <si>
    <t xml:space="preserve">25850 - Comp Network</t>
  </si>
  <si>
    <t xml:space="preserve">25860 - Tech Equip</t>
  </si>
  <si>
    <t xml:space="preserve">26200 - Utilities</t>
  </si>
  <si>
    <t xml:space="preserve">26400 - Maintenance of Equipment</t>
  </si>
  <si>
    <t xml:space="preserve">26700 - Property &amp; Casualty</t>
  </si>
  <si>
    <t xml:space="preserve">26800 -Tech Benefits</t>
  </si>
  <si>
    <t xml:space="preserve">43000 - Professional Services</t>
  </si>
  <si>
    <t xml:space="preserve">45100 - Facility Improvement</t>
  </si>
  <si>
    <t xml:space="preserve">45200 - Energy Mgmt.</t>
  </si>
  <si>
    <t xml:space="preserve">45400 - Sports Facilities Maintenance</t>
  </si>
  <si>
    <t xml:space="preserve">47000 - Purchase of Equipment</t>
  </si>
  <si>
    <t xml:space="preserve">49000 - Emergency Allocation</t>
  </si>
  <si>
    <t xml:space="preserve">Former Transportation Fund</t>
  </si>
  <si>
    <t xml:space="preserve">25750 - Health Services</t>
  </si>
  <si>
    <t xml:space="preserve">27010 - Service Area Direction</t>
  </si>
  <si>
    <t xml:space="preserve">27100 - Vehicle Operation</t>
  </si>
  <si>
    <t xml:space="preserve">27200 - Monitoring Services</t>
  </si>
  <si>
    <t xml:space="preserve">27300 - Vehicle Servicing &amp; Maintenance</t>
  </si>
  <si>
    <t xml:space="preserve">27500 - Insurance on Buses</t>
  </si>
  <si>
    <t xml:space="preserve">27700 - Contract Drivers</t>
  </si>
  <si>
    <t xml:space="preserve">27900 - Other Transportation Services</t>
  </si>
  <si>
    <t xml:space="preserve">Former Bus Replacement Fund</t>
  </si>
  <si>
    <t xml:space="preserve">27400 - Purchase of School Buses</t>
  </si>
  <si>
    <t xml:space="preserve">60100 - Transfer from one fund to another</t>
  </si>
  <si>
    <t xml:space="preserve">Totals</t>
  </si>
  <si>
    <t xml:space="preserve">February ACTUAL</t>
  </si>
  <si>
    <t xml:space="preserve">March ACTUAL</t>
  </si>
  <si>
    <t xml:space="preserve">April ACTUAL</t>
  </si>
  <si>
    <t xml:space="preserve">May ACTUAL</t>
  </si>
  <si>
    <t xml:space="preserve">June   ACTUAL</t>
  </si>
  <si>
    <t xml:space="preserve">July      ACTUAL</t>
  </si>
  <si>
    <t xml:space="preserve">August      ACTUAL</t>
  </si>
  <si>
    <t xml:space="preserve">September   ACTUAL</t>
  </si>
  <si>
    <t xml:space="preserve">October   ACTUAL</t>
  </si>
  <si>
    <t xml:space="preserve">November  ACTU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DD0806"/>
      <name val="Calibri"/>
      <family val="2"/>
    </font>
    <font>
      <sz val="12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4485" topLeftCell="A43" activePane="topLeft" state="split"/>
      <selection pane="topLeft" activeCell="A3" activeCellId="0" sqref="A3"/>
      <selection pane="bottomLeft" activeCell="A43" activeCellId="0" sqref="A4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9" min="8" style="0" width="12.11"/>
    <col collapsed="false" customWidth="true" hidden="false" outlineLevel="0" max="15" min="14" style="0" width="13.75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5" t="s">
        <v>13</v>
      </c>
      <c r="O2" s="6" t="s">
        <v>14</v>
      </c>
    </row>
    <row r="3" customFormat="false" ht="15.75" hidden="false" customHeight="false" outlineLevel="0" collapsed="false">
      <c r="A3" s="7" t="s">
        <v>15</v>
      </c>
      <c r="B3" s="8"/>
      <c r="C3" s="9" t="n">
        <v>2079946.82</v>
      </c>
      <c r="D3" s="10" t="n">
        <f aca="false">C6</f>
        <v>1587161.01</v>
      </c>
      <c r="E3" s="10" t="n">
        <f aca="false">D6</f>
        <v>1323337.01</v>
      </c>
      <c r="F3" s="10" t="n">
        <f aca="false">E6</f>
        <v>1059513.01</v>
      </c>
      <c r="G3" s="10" t="n">
        <f aca="false">F6</f>
        <v>762064.01</v>
      </c>
      <c r="H3" s="11" t="n">
        <f aca="false">G6</f>
        <v>498240.01</v>
      </c>
      <c r="I3" s="10" t="n">
        <f aca="false">H6</f>
        <v>1871411.01</v>
      </c>
      <c r="J3" s="10" t="n">
        <f aca="false">I6</f>
        <v>1426587.01</v>
      </c>
      <c r="K3" s="10" t="n">
        <f aca="false">J6</f>
        <v>1162763.01</v>
      </c>
      <c r="L3" s="10" t="n">
        <f aca="false">K6</f>
        <v>865310.01</v>
      </c>
      <c r="M3" s="10" t="n">
        <f aca="false">L6</f>
        <v>601482.01</v>
      </c>
      <c r="N3" s="12" t="n">
        <f aca="false">M6</f>
        <v>337654.01</v>
      </c>
      <c r="O3" s="8"/>
    </row>
    <row r="4" customFormat="false" ht="15.75" hidden="false" customHeight="false" outlineLevel="0" collapsed="false">
      <c r="A4" s="13" t="s">
        <v>16</v>
      </c>
      <c r="B4" s="8"/>
      <c r="C4" s="14" t="n">
        <f aca="false">C21</f>
        <v>0</v>
      </c>
      <c r="D4" s="10" t="n">
        <f aca="false">D21</f>
        <v>75668</v>
      </c>
      <c r="E4" s="10" t="n">
        <f aca="false">E21</f>
        <v>75668</v>
      </c>
      <c r="F4" s="10" t="n">
        <f aca="false">F21</f>
        <v>75668</v>
      </c>
      <c r="G4" s="10" t="n">
        <f aca="false">G21</f>
        <v>75668</v>
      </c>
      <c r="H4" s="10" t="n">
        <f aca="false">H21</f>
        <v>1720288</v>
      </c>
      <c r="I4" s="10" t="n">
        <f aca="false">I21</f>
        <v>75668</v>
      </c>
      <c r="J4" s="10" t="n">
        <f aca="false">J21</f>
        <v>75668</v>
      </c>
      <c r="K4" s="10" t="n">
        <f aca="false">K21</f>
        <v>75664</v>
      </c>
      <c r="L4" s="10" t="n">
        <f aca="false">L21</f>
        <v>75664</v>
      </c>
      <c r="M4" s="10" t="n">
        <f aca="false">M21</f>
        <v>75664</v>
      </c>
      <c r="N4" s="10" t="n">
        <f aca="false">N21</f>
        <v>1720285</v>
      </c>
      <c r="O4" s="15"/>
    </row>
    <row r="5" customFormat="false" ht="15.75" hidden="false" customHeight="false" outlineLevel="0" collapsed="false">
      <c r="A5" s="13" t="s">
        <v>17</v>
      </c>
      <c r="B5" s="8"/>
      <c r="C5" s="14" t="n">
        <f aca="false">C62</f>
        <v>492785.81</v>
      </c>
      <c r="D5" s="10" t="n">
        <f aca="false">D62</f>
        <v>339492</v>
      </c>
      <c r="E5" s="10" t="n">
        <f aca="false">E62</f>
        <v>339492</v>
      </c>
      <c r="F5" s="10" t="n">
        <f aca="false">F62</f>
        <v>373117</v>
      </c>
      <c r="G5" s="10" t="n">
        <f aca="false">G62</f>
        <v>339492</v>
      </c>
      <c r="H5" s="10" t="n">
        <f aca="false">H62</f>
        <v>347117</v>
      </c>
      <c r="I5" s="10" t="n">
        <f aca="false">I62</f>
        <v>520492</v>
      </c>
      <c r="J5" s="10" t="n">
        <f aca="false">J62</f>
        <v>339492</v>
      </c>
      <c r="K5" s="10" t="n">
        <f aca="false">K62</f>
        <v>373117</v>
      </c>
      <c r="L5" s="10" t="n">
        <f aca="false">L62</f>
        <v>339492</v>
      </c>
      <c r="M5" s="10" t="n">
        <f aca="false">M62</f>
        <v>339492</v>
      </c>
      <c r="N5" s="10" t="n">
        <f aca="false">N62</f>
        <v>386117</v>
      </c>
      <c r="O5" s="8"/>
    </row>
    <row r="6" customFormat="false" ht="16.5" hidden="false" customHeight="false" outlineLevel="0" collapsed="false">
      <c r="A6" s="16" t="s">
        <v>18</v>
      </c>
      <c r="B6" s="17"/>
      <c r="C6" s="18" t="n">
        <f aca="false">C3+C4-C5</f>
        <v>1587161.01</v>
      </c>
      <c r="D6" s="19" t="n">
        <f aca="false">D3+D4-D5</f>
        <v>1323337.01</v>
      </c>
      <c r="E6" s="19" t="n">
        <f aca="false">E3+E4-E5</f>
        <v>1059513.01</v>
      </c>
      <c r="F6" s="19" t="n">
        <f aca="false">F3+F4-F5</f>
        <v>762064.01</v>
      </c>
      <c r="G6" s="20" t="n">
        <f aca="false">G3+G4-G5</f>
        <v>498240.01</v>
      </c>
      <c r="H6" s="19" t="n">
        <f aca="false">H3+H4-H5</f>
        <v>1871411.01</v>
      </c>
      <c r="I6" s="19" t="n">
        <f aca="false">I3+I4-I5</f>
        <v>1426587.01</v>
      </c>
      <c r="J6" s="19" t="n">
        <f aca="false">J3+J4-J5</f>
        <v>1162763.01</v>
      </c>
      <c r="K6" s="19" t="n">
        <f aca="false">K3+K4-K5</f>
        <v>865310.01</v>
      </c>
      <c r="L6" s="19" t="n">
        <f aca="false">L3+L4-L5</f>
        <v>601482.01</v>
      </c>
      <c r="M6" s="19" t="n">
        <f aca="false">M3+M4-M5</f>
        <v>337654.01</v>
      </c>
      <c r="N6" s="21" t="n">
        <f aca="false">N3+N4-N5</f>
        <v>1671822.01</v>
      </c>
      <c r="O6" s="17"/>
    </row>
    <row r="7" customFormat="false" ht="16.5" hidden="false" customHeight="false" outlineLevel="0" collapsed="false"/>
    <row r="8" customFormat="false" ht="15.75" hidden="false" customHeight="false" outlineLevel="0" collapsed="false">
      <c r="A8" s="1" t="s">
        <v>19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20</v>
      </c>
    </row>
    <row r="9" customFormat="false" ht="15.75" hidden="false" customHeight="false" outlineLevel="0" collapsed="false">
      <c r="A9" s="7" t="s">
        <v>21</v>
      </c>
      <c r="B9" s="27" t="n">
        <v>2996476</v>
      </c>
      <c r="C9" s="28"/>
      <c r="D9" s="29"/>
      <c r="E9" s="29"/>
      <c r="F9" s="29"/>
      <c r="G9" s="29"/>
      <c r="H9" s="29" t="n">
        <v>1498238</v>
      </c>
      <c r="I9" s="29"/>
      <c r="J9" s="29"/>
      <c r="K9" s="29"/>
      <c r="L9" s="29"/>
      <c r="M9" s="29"/>
      <c r="N9" s="30" t="n">
        <v>1498238</v>
      </c>
      <c r="O9" s="15" t="n">
        <f aca="false">SUM(C9:N9)</f>
        <v>2996476</v>
      </c>
    </row>
    <row r="10" customFormat="false" ht="15.75" hidden="false" customHeight="false" outlineLevel="0" collapsed="false">
      <c r="A10" s="13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8"/>
    </row>
    <row r="11" customFormat="false" ht="15.75" hidden="false" customHeight="false" outlineLevel="0" collapsed="false">
      <c r="A11" s="7" t="s">
        <v>22</v>
      </c>
      <c r="B11" s="27" t="n">
        <v>35222</v>
      </c>
      <c r="C11" s="28"/>
      <c r="D11" s="29"/>
      <c r="E11" s="29"/>
      <c r="F11" s="29"/>
      <c r="G11" s="29"/>
      <c r="H11" s="29" t="n">
        <v>17611</v>
      </c>
      <c r="I11" s="29"/>
      <c r="J11" s="29"/>
      <c r="K11" s="29"/>
      <c r="L11" s="29"/>
      <c r="M11" s="29"/>
      <c r="N11" s="30" t="n">
        <v>17611</v>
      </c>
      <c r="O11" s="15" t="n">
        <f aca="false">SUM(C11:N11)</f>
        <v>35222</v>
      </c>
    </row>
    <row r="12" customFormat="false" ht="15.75" hidden="false" customHeight="false" outlineLevel="0" collapsed="false">
      <c r="A12" s="7" t="s">
        <v>23</v>
      </c>
      <c r="B12" s="27" t="n">
        <v>237406</v>
      </c>
      <c r="C12" s="28"/>
      <c r="D12" s="29"/>
      <c r="E12" s="29"/>
      <c r="F12" s="29"/>
      <c r="G12" s="29"/>
      <c r="H12" s="29" t="n">
        <v>118703</v>
      </c>
      <c r="I12" s="29"/>
      <c r="J12" s="29"/>
      <c r="K12" s="29"/>
      <c r="L12" s="29"/>
      <c r="M12" s="29"/>
      <c r="N12" s="30" t="n">
        <v>118703</v>
      </c>
      <c r="O12" s="15" t="n">
        <f aca="false">SUM(C12:N12)</f>
        <v>237406</v>
      </c>
    </row>
    <row r="13" customFormat="false" ht="15.75" hidden="false" customHeight="false" outlineLevel="0" collapsed="false">
      <c r="A13" s="7" t="s">
        <v>24</v>
      </c>
      <c r="B13" s="27" t="n">
        <v>20137</v>
      </c>
      <c r="C13" s="28"/>
      <c r="D13" s="29"/>
      <c r="E13" s="29"/>
      <c r="F13" s="29"/>
      <c r="G13" s="29"/>
      <c r="H13" s="29" t="n">
        <v>10068</v>
      </c>
      <c r="I13" s="29"/>
      <c r="J13" s="29"/>
      <c r="K13" s="29"/>
      <c r="L13" s="29"/>
      <c r="M13" s="29"/>
      <c r="N13" s="30" t="n">
        <v>10069</v>
      </c>
      <c r="O13" s="15" t="n">
        <f aca="false">SUM(C13:N13)</f>
        <v>20137</v>
      </c>
    </row>
    <row r="14" customFormat="false" ht="15.75" hidden="false" customHeight="false" outlineLevel="0" collapsed="false">
      <c r="A14" s="7" t="s">
        <v>25</v>
      </c>
      <c r="B14" s="27" t="n">
        <v>2000</v>
      </c>
      <c r="C14" s="28"/>
      <c r="D14" s="29" t="n">
        <v>167</v>
      </c>
      <c r="E14" s="29" t="n">
        <v>167</v>
      </c>
      <c r="F14" s="29" t="n">
        <v>167</v>
      </c>
      <c r="G14" s="29" t="n">
        <v>167</v>
      </c>
      <c r="H14" s="29" t="n">
        <v>167</v>
      </c>
      <c r="I14" s="29" t="n">
        <v>167</v>
      </c>
      <c r="J14" s="29" t="n">
        <v>167</v>
      </c>
      <c r="K14" s="29" t="n">
        <v>166</v>
      </c>
      <c r="L14" s="29" t="n">
        <v>166</v>
      </c>
      <c r="M14" s="29" t="n">
        <v>166</v>
      </c>
      <c r="N14" s="29" t="n">
        <v>166</v>
      </c>
      <c r="O14" s="15" t="n">
        <f aca="false">SUM(C14:N14)</f>
        <v>1833</v>
      </c>
    </row>
    <row r="15" customFormat="false" ht="15.75" hidden="false" customHeight="false" outlineLevel="0" collapsed="false">
      <c r="A15" s="7" t="s">
        <v>26</v>
      </c>
      <c r="B15" s="27" t="n">
        <v>2000</v>
      </c>
      <c r="C15" s="28"/>
      <c r="D15" s="29" t="n">
        <v>167</v>
      </c>
      <c r="E15" s="29" t="n">
        <v>167</v>
      </c>
      <c r="F15" s="29" t="n">
        <v>167</v>
      </c>
      <c r="G15" s="29" t="n">
        <v>167</v>
      </c>
      <c r="H15" s="29" t="n">
        <v>167</v>
      </c>
      <c r="I15" s="29" t="n">
        <v>167</v>
      </c>
      <c r="J15" s="29" t="n">
        <v>167</v>
      </c>
      <c r="K15" s="29" t="n">
        <v>166</v>
      </c>
      <c r="L15" s="29" t="n">
        <v>166</v>
      </c>
      <c r="M15" s="29" t="n">
        <v>166</v>
      </c>
      <c r="N15" s="29" t="n">
        <v>166</v>
      </c>
      <c r="O15" s="15" t="n">
        <f aca="false">SUM(C15:N15)</f>
        <v>1833</v>
      </c>
    </row>
    <row r="16" customFormat="false" ht="15.75" hidden="false" customHeight="false" outlineLevel="0" collapsed="false">
      <c r="A16" s="7" t="s">
        <v>27</v>
      </c>
      <c r="B16" s="27" t="n">
        <v>2000</v>
      </c>
      <c r="C16" s="28"/>
      <c r="D16" s="29" t="n">
        <v>167</v>
      </c>
      <c r="E16" s="29" t="n">
        <v>167</v>
      </c>
      <c r="F16" s="29" t="n">
        <v>167</v>
      </c>
      <c r="G16" s="29" t="n">
        <v>167</v>
      </c>
      <c r="H16" s="29" t="n">
        <v>167</v>
      </c>
      <c r="I16" s="29" t="n">
        <v>167</v>
      </c>
      <c r="J16" s="29" t="n">
        <v>167</v>
      </c>
      <c r="K16" s="29" t="n">
        <v>166</v>
      </c>
      <c r="L16" s="29" t="n">
        <v>166</v>
      </c>
      <c r="M16" s="29" t="n">
        <v>166</v>
      </c>
      <c r="N16" s="29" t="n">
        <v>166</v>
      </c>
      <c r="O16" s="15" t="n">
        <f aca="false">SUM(C16:N16)</f>
        <v>1833</v>
      </c>
    </row>
    <row r="17" customFormat="false" ht="15.75" hidden="false" customHeight="false" outlineLevel="0" collapsed="false">
      <c r="A17" s="7" t="s">
        <v>28</v>
      </c>
      <c r="B17" s="27" t="n">
        <v>2000</v>
      </c>
      <c r="C17" s="28"/>
      <c r="D17" s="29" t="n">
        <v>167</v>
      </c>
      <c r="E17" s="29" t="n">
        <v>167</v>
      </c>
      <c r="F17" s="29" t="n">
        <v>167</v>
      </c>
      <c r="G17" s="29" t="n">
        <v>167</v>
      </c>
      <c r="H17" s="29" t="n">
        <v>167</v>
      </c>
      <c r="I17" s="29" t="n">
        <v>167</v>
      </c>
      <c r="J17" s="29" t="n">
        <v>167</v>
      </c>
      <c r="K17" s="29" t="n">
        <v>166</v>
      </c>
      <c r="L17" s="29" t="n">
        <v>166</v>
      </c>
      <c r="M17" s="29" t="n">
        <v>166</v>
      </c>
      <c r="N17" s="29" t="n">
        <v>166</v>
      </c>
      <c r="O17" s="15" t="n">
        <f aca="false">SUM(C17:N17)</f>
        <v>1833</v>
      </c>
    </row>
    <row r="18" customFormat="false" ht="15.75" hidden="false" customHeight="false" outlineLevel="0" collapsed="false">
      <c r="A18" s="7" t="s">
        <v>29</v>
      </c>
      <c r="B18" s="27" t="n">
        <v>900000</v>
      </c>
      <c r="C18" s="28"/>
      <c r="D18" s="29" t="n">
        <v>75000</v>
      </c>
      <c r="E18" s="29" t="n">
        <v>75000</v>
      </c>
      <c r="F18" s="29" t="n">
        <v>75000</v>
      </c>
      <c r="G18" s="29" t="n">
        <v>75000</v>
      </c>
      <c r="H18" s="29" t="n">
        <v>75000</v>
      </c>
      <c r="I18" s="29" t="n">
        <v>75000</v>
      </c>
      <c r="J18" s="29" t="n">
        <v>75000</v>
      </c>
      <c r="K18" s="29" t="n">
        <v>75000</v>
      </c>
      <c r="L18" s="29" t="n">
        <v>75000</v>
      </c>
      <c r="M18" s="29" t="n">
        <v>75000</v>
      </c>
      <c r="N18" s="29" t="n">
        <v>75000</v>
      </c>
      <c r="O18" s="15" t="n">
        <f aca="false">SUM(C18:N18)</f>
        <v>825000</v>
      </c>
    </row>
    <row r="19" customFormat="false" ht="15.75" hidden="false" customHeight="false" outlineLevel="0" collapsed="false">
      <c r="A19" s="7" t="s">
        <v>30</v>
      </c>
      <c r="B19" s="27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15" t="n">
        <f aca="false">SUM(C19:N19)</f>
        <v>0</v>
      </c>
    </row>
    <row r="20" customFormat="false" ht="15.75" hidden="false" customHeight="false" outlineLevel="0" collapsed="false">
      <c r="A20" s="7" t="s">
        <v>31</v>
      </c>
      <c r="B20" s="27"/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0"/>
      <c r="O20" s="15" t="n">
        <f aca="false">SUM(C20:N20)</f>
        <v>0</v>
      </c>
    </row>
    <row r="21" customFormat="false" ht="16.5" hidden="false" customHeight="false" outlineLevel="0" collapsed="false">
      <c r="A21" s="31" t="s">
        <v>32</v>
      </c>
      <c r="B21" s="32" t="n">
        <f aca="false">SUM(B9:B18)</f>
        <v>4197241</v>
      </c>
      <c r="C21" s="33" t="n">
        <f aca="false">SUM(C9:C18)</f>
        <v>0</v>
      </c>
      <c r="D21" s="34" t="n">
        <f aca="false">SUM(D9:D18)</f>
        <v>75668</v>
      </c>
      <c r="E21" s="34" t="n">
        <f aca="false">SUM(E9:E18)</f>
        <v>75668</v>
      </c>
      <c r="F21" s="34" t="n">
        <f aca="false">SUM(F9:F18)</f>
        <v>75668</v>
      </c>
      <c r="G21" s="34" t="n">
        <f aca="false">SUM(G9:G18)</f>
        <v>75668</v>
      </c>
      <c r="H21" s="34" t="n">
        <f aca="false">SUM(H9:H18)</f>
        <v>1720288</v>
      </c>
      <c r="I21" s="34" t="n">
        <f aca="false">SUM(I9:I18)</f>
        <v>75668</v>
      </c>
      <c r="J21" s="34" t="n">
        <f aca="false">SUM(J9:J18)</f>
        <v>75668</v>
      </c>
      <c r="K21" s="34" t="n">
        <f aca="false">SUM(K9:K18)</f>
        <v>75664</v>
      </c>
      <c r="L21" s="34" t="n">
        <f aca="false">SUM(L9:L18)</f>
        <v>75664</v>
      </c>
      <c r="M21" s="34" t="n">
        <f aca="false">SUM(M9:M18)</f>
        <v>75664</v>
      </c>
      <c r="N21" s="34" t="n">
        <f aca="false">SUM(N9:N18)</f>
        <v>1720285</v>
      </c>
      <c r="O21" s="35" t="n">
        <f aca="false">SUM(O8:O20)</f>
        <v>4121573</v>
      </c>
    </row>
    <row r="22" customFormat="false" ht="16.5" hidden="false" customHeight="false" outlineLevel="0" collapsed="false">
      <c r="D22" s="36"/>
      <c r="E22" s="36"/>
      <c r="G22" s="36"/>
    </row>
    <row r="23" customFormat="false" ht="15.75" hidden="false" customHeight="false" outlineLevel="0" collapsed="false">
      <c r="A23" s="37" t="s">
        <v>33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  <c r="O23" s="42" t="s">
        <v>20</v>
      </c>
    </row>
    <row r="24" customFormat="false" ht="15.75" hidden="false" customHeight="false" outlineLevel="0" collapsed="false">
      <c r="A24" s="43" t="s">
        <v>34</v>
      </c>
      <c r="B24" s="8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47"/>
    </row>
    <row r="25" customFormat="false" ht="15.75" hidden="false" customHeight="false" outlineLevel="0" collapsed="false">
      <c r="A25" s="43" t="s">
        <v>35</v>
      </c>
      <c r="B25" s="27" t="n">
        <v>609263</v>
      </c>
      <c r="C25" s="14" t="n">
        <v>135453</v>
      </c>
      <c r="D25" s="10" t="n">
        <v>50772</v>
      </c>
      <c r="E25" s="10" t="n">
        <v>50772</v>
      </c>
      <c r="F25" s="10" t="n">
        <v>50772</v>
      </c>
      <c r="G25" s="10" t="n">
        <v>50772</v>
      </c>
      <c r="H25" s="10" t="n">
        <v>50772</v>
      </c>
      <c r="I25" s="10" t="n">
        <v>50772</v>
      </c>
      <c r="J25" s="10" t="n">
        <v>50772</v>
      </c>
      <c r="K25" s="10" t="n">
        <v>50772</v>
      </c>
      <c r="L25" s="10" t="n">
        <v>50772</v>
      </c>
      <c r="M25" s="10" t="n">
        <v>50772</v>
      </c>
      <c r="N25" s="10" t="n">
        <v>50772</v>
      </c>
      <c r="O25" s="47" t="n">
        <f aca="false">SUM(C25:N25)</f>
        <v>693945</v>
      </c>
    </row>
    <row r="26" customFormat="false" ht="15.75" hidden="false" customHeight="false" outlineLevel="0" collapsed="false">
      <c r="A26" s="43" t="s">
        <v>36</v>
      </c>
      <c r="B26" s="27" t="n">
        <v>169241</v>
      </c>
      <c r="C26" s="14" t="n">
        <v>18400.34</v>
      </c>
      <c r="D26" s="10" t="n">
        <v>14103</v>
      </c>
      <c r="E26" s="10" t="n">
        <v>14103</v>
      </c>
      <c r="F26" s="10" t="n">
        <v>14103</v>
      </c>
      <c r="G26" s="10" t="n">
        <v>14103</v>
      </c>
      <c r="H26" s="10" t="n">
        <v>14103</v>
      </c>
      <c r="I26" s="10" t="n">
        <v>14103</v>
      </c>
      <c r="J26" s="10" t="n">
        <v>14103</v>
      </c>
      <c r="K26" s="10" t="n">
        <v>14103</v>
      </c>
      <c r="L26" s="10" t="n">
        <v>14103</v>
      </c>
      <c r="M26" s="10" t="n">
        <v>14103</v>
      </c>
      <c r="N26" s="10" t="n">
        <v>14103</v>
      </c>
      <c r="O26" s="47" t="n">
        <f aca="false">SUM(C26:N26)</f>
        <v>173533.34</v>
      </c>
    </row>
    <row r="27" customFormat="false" ht="15.75" hidden="false" customHeight="false" outlineLevel="0" collapsed="false">
      <c r="A27" s="43" t="s">
        <v>37</v>
      </c>
      <c r="B27" s="27" t="n">
        <v>1212189</v>
      </c>
      <c r="C27" s="14" t="n">
        <v>150916</v>
      </c>
      <c r="D27" s="10" t="n">
        <v>101016</v>
      </c>
      <c r="E27" s="10" t="n">
        <v>101016</v>
      </c>
      <c r="F27" s="10" t="n">
        <v>101016</v>
      </c>
      <c r="G27" s="10" t="n">
        <v>101016</v>
      </c>
      <c r="H27" s="10" t="n">
        <v>101016</v>
      </c>
      <c r="I27" s="10" t="n">
        <v>101016</v>
      </c>
      <c r="J27" s="10" t="n">
        <v>101016</v>
      </c>
      <c r="K27" s="10" t="n">
        <v>101016</v>
      </c>
      <c r="L27" s="10" t="n">
        <v>101016</v>
      </c>
      <c r="M27" s="10" t="n">
        <v>101016</v>
      </c>
      <c r="N27" s="10" t="n">
        <v>101016</v>
      </c>
      <c r="O27" s="47" t="n">
        <f aca="false">SUM(C27:N27)</f>
        <v>1262092</v>
      </c>
    </row>
    <row r="28" customFormat="false" ht="15.75" hidden="false" customHeight="false" outlineLevel="0" collapsed="false">
      <c r="A28" s="43" t="s">
        <v>38</v>
      </c>
      <c r="B28" s="27" t="n">
        <v>84500</v>
      </c>
      <c r="C28" s="14"/>
      <c r="D28" s="10"/>
      <c r="E28" s="10"/>
      <c r="F28" s="10" t="n">
        <v>21125</v>
      </c>
      <c r="G28" s="10"/>
      <c r="H28" s="10" t="n">
        <v>21125</v>
      </c>
      <c r="I28" s="10"/>
      <c r="J28" s="10"/>
      <c r="K28" s="10" t="n">
        <v>21125</v>
      </c>
      <c r="L28" s="10"/>
      <c r="M28" s="10"/>
      <c r="N28" s="10" t="n">
        <v>21125</v>
      </c>
      <c r="O28" s="47" t="n">
        <f aca="false">SUM(C28:N28)</f>
        <v>84500</v>
      </c>
    </row>
    <row r="29" customFormat="false" ht="15.75" hidden="false" customHeight="false" outlineLevel="0" collapsed="false">
      <c r="A29" s="43"/>
      <c r="B29" s="27"/>
      <c r="C29" s="44"/>
      <c r="D29" s="45"/>
      <c r="E29" s="45"/>
      <c r="F29" s="10"/>
      <c r="G29" s="45"/>
      <c r="H29" s="45"/>
      <c r="I29" s="45"/>
      <c r="J29" s="45"/>
      <c r="K29" s="45"/>
      <c r="L29" s="45"/>
      <c r="M29" s="45"/>
      <c r="N29" s="46"/>
      <c r="O29" s="47"/>
    </row>
    <row r="30" customFormat="false" ht="15.75" hidden="false" customHeight="false" outlineLevel="0" collapsed="false">
      <c r="A30" s="43" t="s">
        <v>39</v>
      </c>
      <c r="B30" s="27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7"/>
    </row>
    <row r="31" customFormat="false" ht="15.75" hidden="false" customHeight="false" outlineLevel="0" collapsed="false">
      <c r="A31" s="48" t="s">
        <v>40</v>
      </c>
      <c r="B31" s="27" t="n">
        <v>121645</v>
      </c>
      <c r="C31" s="14" t="n">
        <v>12353</v>
      </c>
      <c r="D31" s="10" t="n">
        <v>10137</v>
      </c>
      <c r="E31" s="10" t="n">
        <v>10137</v>
      </c>
      <c r="F31" s="10" t="n">
        <v>10137</v>
      </c>
      <c r="G31" s="10" t="n">
        <v>10137</v>
      </c>
      <c r="H31" s="10" t="n">
        <v>10137</v>
      </c>
      <c r="I31" s="10" t="n">
        <v>10137</v>
      </c>
      <c r="J31" s="10" t="n">
        <v>10137</v>
      </c>
      <c r="K31" s="10" t="n">
        <v>10137</v>
      </c>
      <c r="L31" s="10" t="n">
        <v>10137</v>
      </c>
      <c r="M31" s="10" t="n">
        <v>10137</v>
      </c>
      <c r="N31" s="10" t="n">
        <v>10137</v>
      </c>
      <c r="O31" s="47" t="n">
        <f aca="false">SUM(C31:N31)</f>
        <v>123860</v>
      </c>
    </row>
    <row r="32" customFormat="false" ht="15.75" hidden="false" customHeight="false" outlineLevel="0" collapsed="false">
      <c r="A32" s="48" t="s">
        <v>41</v>
      </c>
      <c r="B32" s="27" t="n">
        <v>40000</v>
      </c>
      <c r="C32" s="14" t="n">
        <v>7370</v>
      </c>
      <c r="D32" s="10" t="n">
        <v>3333</v>
      </c>
      <c r="E32" s="10" t="n">
        <v>3333</v>
      </c>
      <c r="F32" s="10" t="n">
        <v>3333</v>
      </c>
      <c r="G32" s="10" t="n">
        <v>3333</v>
      </c>
      <c r="H32" s="10" t="n">
        <v>3333</v>
      </c>
      <c r="I32" s="10" t="n">
        <v>3333</v>
      </c>
      <c r="J32" s="10" t="n">
        <v>3333</v>
      </c>
      <c r="K32" s="10" t="n">
        <v>3333</v>
      </c>
      <c r="L32" s="10" t="n">
        <v>3333</v>
      </c>
      <c r="M32" s="10" t="n">
        <v>3333</v>
      </c>
      <c r="N32" s="10" t="n">
        <v>3333</v>
      </c>
      <c r="O32" s="47" t="n">
        <f aca="false">SUM(C32:N32)</f>
        <v>44033</v>
      </c>
    </row>
    <row r="33" customFormat="false" ht="15.75" hidden="false" customHeight="false" outlineLevel="0" collapsed="false">
      <c r="A33" s="48" t="s">
        <v>42</v>
      </c>
      <c r="B33" s="27" t="n">
        <v>9677</v>
      </c>
      <c r="C33" s="14" t="n">
        <v>326</v>
      </c>
      <c r="D33" s="10" t="n">
        <v>806</v>
      </c>
      <c r="E33" s="10" t="n">
        <v>806</v>
      </c>
      <c r="F33" s="10" t="n">
        <v>806</v>
      </c>
      <c r="G33" s="10" t="n">
        <v>806</v>
      </c>
      <c r="H33" s="10" t="n">
        <v>806</v>
      </c>
      <c r="I33" s="10" t="n">
        <v>806</v>
      </c>
      <c r="J33" s="10" t="n">
        <v>806</v>
      </c>
      <c r="K33" s="10" t="n">
        <v>806</v>
      </c>
      <c r="L33" s="10" t="n">
        <v>806</v>
      </c>
      <c r="M33" s="10" t="n">
        <v>806</v>
      </c>
      <c r="N33" s="10" t="n">
        <v>806</v>
      </c>
      <c r="O33" s="47" t="n">
        <f aca="false">SUM(C33:N33)</f>
        <v>9192</v>
      </c>
    </row>
    <row r="34" customFormat="false" ht="15.75" hidden="false" customHeight="false" outlineLevel="0" collapsed="false">
      <c r="A34" s="48" t="s">
        <v>43</v>
      </c>
      <c r="B34" s="27"/>
      <c r="C34" s="14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47" t="n">
        <f aca="false">SUM(C34:N34)</f>
        <v>0</v>
      </c>
    </row>
    <row r="35" customFormat="false" ht="15.75" hidden="false" customHeight="false" outlineLevel="0" collapsed="false">
      <c r="A35" s="48" t="s">
        <v>44</v>
      </c>
      <c r="B35" s="27" t="n">
        <v>103540</v>
      </c>
      <c r="C35" s="14" t="n">
        <v>11223</v>
      </c>
      <c r="D35" s="10" t="n">
        <v>8628</v>
      </c>
      <c r="E35" s="10" t="n">
        <v>8628</v>
      </c>
      <c r="F35" s="10" t="n">
        <v>8628</v>
      </c>
      <c r="G35" s="10" t="n">
        <v>8628</v>
      </c>
      <c r="H35" s="10" t="n">
        <v>8628</v>
      </c>
      <c r="I35" s="10" t="n">
        <v>8628</v>
      </c>
      <c r="J35" s="10" t="n">
        <v>8628</v>
      </c>
      <c r="K35" s="10" t="n">
        <v>8628</v>
      </c>
      <c r="L35" s="10" t="n">
        <v>8628</v>
      </c>
      <c r="M35" s="10" t="n">
        <v>8628</v>
      </c>
      <c r="N35" s="10" t="n">
        <v>8628</v>
      </c>
      <c r="O35" s="47" t="n">
        <f aca="false">SUM(C35:N35)</f>
        <v>106131</v>
      </c>
    </row>
    <row r="36" customFormat="false" ht="15.75" hidden="false" customHeight="false" outlineLevel="0" collapsed="false">
      <c r="A36" s="48" t="s">
        <v>45</v>
      </c>
      <c r="B36" s="27" t="n">
        <v>25000</v>
      </c>
      <c r="C36" s="14"/>
      <c r="D36" s="10"/>
      <c r="E36" s="10"/>
      <c r="F36" s="10" t="n">
        <v>12500</v>
      </c>
      <c r="G36" s="10"/>
      <c r="H36" s="10" t="n">
        <v>12500</v>
      </c>
      <c r="I36" s="10"/>
      <c r="J36" s="10"/>
      <c r="K36" s="10" t="n">
        <v>12500</v>
      </c>
      <c r="L36" s="10"/>
      <c r="M36" s="10"/>
      <c r="N36" s="10" t="n">
        <v>12500</v>
      </c>
      <c r="O36" s="47" t="n">
        <f aca="false">SUM(C36:N36)</f>
        <v>50000</v>
      </c>
    </row>
    <row r="37" customFormat="false" ht="15.75" hidden="false" customHeight="false" outlineLevel="0" collapsed="false">
      <c r="A37" s="48" t="s">
        <v>46</v>
      </c>
      <c r="B37" s="27"/>
      <c r="C37" s="14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47" t="n">
        <f aca="false">SUM(C37:N37)</f>
        <v>0</v>
      </c>
    </row>
    <row r="38" customFormat="false" ht="15.75" hidden="false" customHeight="false" outlineLevel="0" collapsed="false">
      <c r="A38" s="48" t="s">
        <v>47</v>
      </c>
      <c r="B38" s="27" t="n">
        <v>112000</v>
      </c>
      <c r="C38" s="14" t="n">
        <v>10907</v>
      </c>
      <c r="D38" s="10" t="n">
        <v>9333</v>
      </c>
      <c r="E38" s="10" t="n">
        <v>9333</v>
      </c>
      <c r="F38" s="10" t="n">
        <v>9333</v>
      </c>
      <c r="G38" s="10" t="n">
        <v>9333</v>
      </c>
      <c r="H38" s="10" t="n">
        <v>9333</v>
      </c>
      <c r="I38" s="10" t="n">
        <v>9333</v>
      </c>
      <c r="J38" s="10" t="n">
        <v>9333</v>
      </c>
      <c r="K38" s="10" t="n">
        <v>9333</v>
      </c>
      <c r="L38" s="10" t="n">
        <v>9333</v>
      </c>
      <c r="M38" s="10" t="n">
        <v>9333</v>
      </c>
      <c r="N38" s="10" t="n">
        <v>9333</v>
      </c>
      <c r="O38" s="47" t="n">
        <f aca="false">SUM(C38:N38)</f>
        <v>113570</v>
      </c>
    </row>
    <row r="39" customFormat="false" ht="15.75" hidden="false" customHeight="false" outlineLevel="0" collapsed="false">
      <c r="A39" s="43" t="s">
        <v>48</v>
      </c>
      <c r="B39" s="27" t="n">
        <v>239146</v>
      </c>
      <c r="C39" s="14" t="n">
        <v>4017</v>
      </c>
      <c r="D39" s="10" t="n">
        <v>19928</v>
      </c>
      <c r="E39" s="10" t="n">
        <v>19928</v>
      </c>
      <c r="F39" s="10" t="n">
        <v>19928</v>
      </c>
      <c r="G39" s="10" t="n">
        <v>19928</v>
      </c>
      <c r="H39" s="10" t="n">
        <v>19928</v>
      </c>
      <c r="I39" s="10" t="n">
        <v>19928</v>
      </c>
      <c r="J39" s="10" t="n">
        <v>19928</v>
      </c>
      <c r="K39" s="10" t="n">
        <v>19928</v>
      </c>
      <c r="L39" s="10" t="n">
        <v>19928</v>
      </c>
      <c r="M39" s="10" t="n">
        <v>19928</v>
      </c>
      <c r="N39" s="10" t="n">
        <v>19928</v>
      </c>
      <c r="O39" s="47" t="n">
        <f aca="false">SUM(C39:N39)</f>
        <v>223225</v>
      </c>
    </row>
    <row r="40" customFormat="false" ht="15.75" hidden="false" customHeight="false" outlineLevel="0" collapsed="false">
      <c r="A40" s="43" t="s">
        <v>49</v>
      </c>
      <c r="B40" s="27"/>
      <c r="C40" s="14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47" t="n">
        <f aca="false">SUM(C40:N40)</f>
        <v>0</v>
      </c>
    </row>
    <row r="41" customFormat="false" ht="15.75" hidden="false" customHeight="false" outlineLevel="0" collapsed="false">
      <c r="A41" s="43" t="s">
        <v>50</v>
      </c>
      <c r="B41" s="27" t="n">
        <v>39000</v>
      </c>
      <c r="C41" s="14" t="n">
        <v>600</v>
      </c>
      <c r="D41" s="10" t="n">
        <v>3250</v>
      </c>
      <c r="E41" s="10" t="n">
        <v>3250</v>
      </c>
      <c r="F41" s="10" t="n">
        <v>3250</v>
      </c>
      <c r="G41" s="10" t="n">
        <v>3250</v>
      </c>
      <c r="H41" s="10" t="n">
        <v>3250</v>
      </c>
      <c r="I41" s="10" t="n">
        <v>3250</v>
      </c>
      <c r="J41" s="10" t="n">
        <v>3250</v>
      </c>
      <c r="K41" s="10" t="n">
        <v>3250</v>
      </c>
      <c r="L41" s="10" t="n">
        <v>3250</v>
      </c>
      <c r="M41" s="10" t="n">
        <v>3250</v>
      </c>
      <c r="N41" s="10" t="n">
        <v>3250</v>
      </c>
      <c r="O41" s="47" t="n">
        <f aca="false">SUM(C41:N41)</f>
        <v>36350</v>
      </c>
    </row>
    <row r="42" customFormat="false" ht="15.75" hidden="false" customHeight="false" outlineLevel="0" collapsed="false">
      <c r="A42" s="43" t="s">
        <v>51</v>
      </c>
      <c r="B42" s="27" t="n">
        <v>101928</v>
      </c>
      <c r="C42" s="14" t="n">
        <v>3301.98</v>
      </c>
      <c r="D42" s="10" t="n">
        <v>8494</v>
      </c>
      <c r="E42" s="10" t="n">
        <v>8494</v>
      </c>
      <c r="F42" s="10" t="n">
        <v>8494</v>
      </c>
      <c r="G42" s="10" t="n">
        <v>8494</v>
      </c>
      <c r="H42" s="10" t="n">
        <v>8494</v>
      </c>
      <c r="I42" s="10" t="n">
        <v>8494</v>
      </c>
      <c r="J42" s="10" t="n">
        <v>8494</v>
      </c>
      <c r="K42" s="10" t="n">
        <v>8494</v>
      </c>
      <c r="L42" s="10" t="n">
        <v>8494</v>
      </c>
      <c r="M42" s="10" t="n">
        <v>8494</v>
      </c>
      <c r="N42" s="10" t="n">
        <v>8494</v>
      </c>
      <c r="O42" s="47" t="n">
        <f aca="false">SUM(C42:N42)</f>
        <v>96735.98</v>
      </c>
    </row>
    <row r="43" customFormat="false" ht="15.75" hidden="false" customHeight="false" outlineLevel="0" collapsed="false">
      <c r="A43" s="43" t="s">
        <v>52</v>
      </c>
      <c r="B43" s="27" t="n">
        <v>50000</v>
      </c>
      <c r="C43" s="14"/>
      <c r="D43" s="10" t="n">
        <v>4167</v>
      </c>
      <c r="E43" s="10" t="n">
        <v>4167</v>
      </c>
      <c r="F43" s="10" t="n">
        <v>4167</v>
      </c>
      <c r="G43" s="10" t="n">
        <v>4167</v>
      </c>
      <c r="H43" s="10" t="n">
        <v>4167</v>
      </c>
      <c r="I43" s="10" t="n">
        <v>4167</v>
      </c>
      <c r="J43" s="10" t="n">
        <v>4167</v>
      </c>
      <c r="K43" s="10" t="n">
        <v>4167</v>
      </c>
      <c r="L43" s="10" t="n">
        <v>4167</v>
      </c>
      <c r="M43" s="10" t="n">
        <v>4167</v>
      </c>
      <c r="N43" s="10" t="n">
        <v>4167</v>
      </c>
      <c r="O43" s="47" t="n">
        <f aca="false">SUM(C43:N43)</f>
        <v>45837</v>
      </c>
    </row>
    <row r="44" customFormat="false" ht="15.75" hidden="false" customHeight="false" outlineLevel="0" collapsed="false">
      <c r="A44" s="43"/>
      <c r="B44" s="27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/>
      <c r="O44" s="47"/>
    </row>
    <row r="45" customFormat="false" ht="15.75" hidden="false" customHeight="false" outlineLevel="0" collapsed="false">
      <c r="A45" s="43" t="s">
        <v>53</v>
      </c>
      <c r="B45" s="27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/>
      <c r="O45" s="47"/>
    </row>
    <row r="46" customFormat="false" ht="15.75" hidden="false" customHeight="false" outlineLevel="0" collapsed="false">
      <c r="A46" s="43" t="s">
        <v>54</v>
      </c>
      <c r="B46" s="27" t="n">
        <v>2500</v>
      </c>
      <c r="C46" s="14" t="n">
        <v>385</v>
      </c>
      <c r="D46" s="10" t="n">
        <v>208</v>
      </c>
      <c r="E46" s="10" t="n">
        <v>208</v>
      </c>
      <c r="F46" s="10" t="n">
        <v>208</v>
      </c>
      <c r="G46" s="10" t="n">
        <v>208</v>
      </c>
      <c r="H46" s="10" t="n">
        <v>208</v>
      </c>
      <c r="I46" s="10" t="n">
        <v>208</v>
      </c>
      <c r="J46" s="10" t="n">
        <v>208</v>
      </c>
      <c r="K46" s="10" t="n">
        <v>208</v>
      </c>
      <c r="L46" s="10" t="n">
        <v>208</v>
      </c>
      <c r="M46" s="10" t="n">
        <v>208</v>
      </c>
      <c r="N46" s="10" t="n">
        <v>208</v>
      </c>
      <c r="O46" s="47" t="n">
        <f aca="false">SUM(C46:N46)</f>
        <v>2673</v>
      </c>
    </row>
    <row r="47" customFormat="false" ht="15.75" hidden="false" customHeight="false" outlineLevel="0" collapsed="false">
      <c r="A47" s="43" t="s">
        <v>55</v>
      </c>
      <c r="B47" s="27"/>
      <c r="C47" s="14" t="n">
        <v>7086.49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47" t="n">
        <f aca="false">SUM(C47:N47)</f>
        <v>7086.49</v>
      </c>
    </row>
    <row r="48" customFormat="false" ht="15.75" hidden="false" customHeight="false" outlineLevel="0" collapsed="false">
      <c r="A48" s="43" t="s">
        <v>56</v>
      </c>
      <c r="B48" s="27" t="n">
        <v>462900</v>
      </c>
      <c r="C48" s="14" t="n">
        <v>55801</v>
      </c>
      <c r="D48" s="10" t="n">
        <v>38575</v>
      </c>
      <c r="E48" s="10" t="n">
        <v>38575</v>
      </c>
      <c r="F48" s="10" t="n">
        <v>38575</v>
      </c>
      <c r="G48" s="10" t="n">
        <v>38575</v>
      </c>
      <c r="H48" s="10" t="n">
        <v>38575</v>
      </c>
      <c r="I48" s="10" t="n">
        <v>38575</v>
      </c>
      <c r="J48" s="10" t="n">
        <v>38575</v>
      </c>
      <c r="K48" s="10" t="n">
        <v>38575</v>
      </c>
      <c r="L48" s="10" t="n">
        <v>38575</v>
      </c>
      <c r="M48" s="10" t="n">
        <v>38575</v>
      </c>
      <c r="N48" s="10" t="n">
        <v>38575</v>
      </c>
      <c r="O48" s="47" t="n">
        <f aca="false">SUM(C48:N48)</f>
        <v>480126</v>
      </c>
    </row>
    <row r="49" customFormat="false" ht="15.75" hidden="false" customHeight="false" outlineLevel="0" collapsed="false">
      <c r="A49" s="43" t="s">
        <v>57</v>
      </c>
      <c r="B49" s="27"/>
      <c r="C49" s="14"/>
      <c r="D49" s="10"/>
      <c r="E49" s="45"/>
      <c r="F49" s="10"/>
      <c r="G49" s="10"/>
      <c r="H49" s="10"/>
      <c r="I49" s="45"/>
      <c r="J49" s="45"/>
      <c r="K49" s="45"/>
      <c r="L49" s="45"/>
      <c r="M49" s="45"/>
      <c r="N49" s="46"/>
      <c r="O49" s="47" t="n">
        <f aca="false">SUM(C49:N49)</f>
        <v>0</v>
      </c>
    </row>
    <row r="50" customFormat="false" ht="15.75" hidden="false" customHeight="false" outlineLevel="0" collapsed="false">
      <c r="A50" s="43" t="s">
        <v>58</v>
      </c>
      <c r="B50" s="27" t="n">
        <v>288204</v>
      </c>
      <c r="C50" s="14" t="n">
        <v>13793</v>
      </c>
      <c r="D50" s="10" t="n">
        <v>24017</v>
      </c>
      <c r="E50" s="10" t="n">
        <v>24017</v>
      </c>
      <c r="F50" s="10" t="n">
        <v>24017</v>
      </c>
      <c r="G50" s="10" t="n">
        <v>24017</v>
      </c>
      <c r="H50" s="10" t="n">
        <v>24017</v>
      </c>
      <c r="I50" s="10" t="n">
        <v>24017</v>
      </c>
      <c r="J50" s="10" t="n">
        <v>24017</v>
      </c>
      <c r="K50" s="10" t="n">
        <v>24017</v>
      </c>
      <c r="L50" s="10" t="n">
        <v>24017</v>
      </c>
      <c r="M50" s="10" t="n">
        <v>24017</v>
      </c>
      <c r="N50" s="10" t="n">
        <v>24017</v>
      </c>
      <c r="O50" s="47" t="n">
        <f aca="false">SUM(C50:N50)</f>
        <v>277980</v>
      </c>
    </row>
    <row r="51" customFormat="false" ht="15.75" hidden="false" customHeight="false" outlineLevel="0" collapsed="false">
      <c r="A51" s="43" t="s">
        <v>59</v>
      </c>
      <c r="B51" s="27" t="n">
        <v>26000</v>
      </c>
      <c r="C51" s="14"/>
      <c r="D51" s="10"/>
      <c r="E51" s="10"/>
      <c r="F51" s="10"/>
      <c r="G51" s="10"/>
      <c r="H51" s="10" t="n">
        <v>13000</v>
      </c>
      <c r="I51" s="10"/>
      <c r="J51" s="10"/>
      <c r="K51" s="10"/>
      <c r="L51" s="10"/>
      <c r="M51" s="10"/>
      <c r="N51" s="10" t="n">
        <v>13000</v>
      </c>
      <c r="O51" s="47" t="n">
        <f aca="false">SUM(C51:N51)</f>
        <v>26000</v>
      </c>
    </row>
    <row r="52" customFormat="false" ht="15.75" hidden="false" customHeight="false" outlineLevel="0" collapsed="false">
      <c r="A52" s="43" t="s">
        <v>60</v>
      </c>
      <c r="B52" s="27" t="n">
        <v>390000</v>
      </c>
      <c r="C52" s="14" t="n">
        <v>53636</v>
      </c>
      <c r="D52" s="10" t="n">
        <v>39000</v>
      </c>
      <c r="E52" s="10" t="n">
        <v>39000</v>
      </c>
      <c r="F52" s="10" t="n">
        <v>39000</v>
      </c>
      <c r="G52" s="10" t="n">
        <v>39000</v>
      </c>
      <c r="H52" s="10"/>
      <c r="I52" s="10"/>
      <c r="J52" s="10" t="n">
        <v>39000</v>
      </c>
      <c r="K52" s="10" t="n">
        <v>39000</v>
      </c>
      <c r="L52" s="10" t="n">
        <v>39000</v>
      </c>
      <c r="M52" s="10" t="n">
        <v>39000</v>
      </c>
      <c r="N52" s="10" t="n">
        <v>39000</v>
      </c>
      <c r="O52" s="47" t="n">
        <f aca="false">SUM(C52:N52)</f>
        <v>404636</v>
      </c>
    </row>
    <row r="53" customFormat="false" ht="15.75" hidden="false" customHeight="false" outlineLevel="0" collapsed="false">
      <c r="A53" s="43" t="s">
        <v>61</v>
      </c>
      <c r="B53" s="27" t="n">
        <v>44700</v>
      </c>
      <c r="C53" s="14" t="n">
        <v>7217</v>
      </c>
      <c r="D53" s="10" t="n">
        <v>3725</v>
      </c>
      <c r="E53" s="10" t="n">
        <v>3725</v>
      </c>
      <c r="F53" s="10" t="n">
        <v>3725</v>
      </c>
      <c r="G53" s="10" t="n">
        <v>3725</v>
      </c>
      <c r="H53" s="10" t="n">
        <v>3725</v>
      </c>
      <c r="I53" s="10" t="n">
        <v>3725</v>
      </c>
      <c r="J53" s="10" t="n">
        <v>3725</v>
      </c>
      <c r="K53" s="10" t="n">
        <v>3725</v>
      </c>
      <c r="L53" s="10" t="n">
        <v>3725</v>
      </c>
      <c r="M53" s="10" t="n">
        <v>3725</v>
      </c>
      <c r="N53" s="10" t="n">
        <v>3725</v>
      </c>
      <c r="O53" s="47" t="n">
        <f aca="false">SUM(C53:N53)</f>
        <v>48192</v>
      </c>
    </row>
    <row r="54" customFormat="false" ht="15.75" hidden="false" customHeight="false" outlineLevel="0" collapsed="false">
      <c r="A54" s="49"/>
      <c r="B54" s="2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  <c r="O54" s="47"/>
    </row>
    <row r="55" customFormat="false" ht="15.75" hidden="false" customHeight="false" outlineLevel="0" collapsed="false">
      <c r="A55" s="48" t="s">
        <v>62</v>
      </c>
      <c r="B55" s="27"/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6"/>
      <c r="O55" s="47"/>
    </row>
    <row r="56" customFormat="false" ht="15.75" hidden="false" customHeight="false" outlineLevel="0" collapsed="false">
      <c r="A56" s="48" t="s">
        <v>63</v>
      </c>
      <c r="B56" s="27" t="n">
        <v>220000</v>
      </c>
      <c r="C56" s="44"/>
      <c r="D56" s="45"/>
      <c r="E56" s="45"/>
      <c r="F56" s="45"/>
      <c r="G56" s="45"/>
      <c r="H56" s="10"/>
      <c r="I56" s="10" t="n">
        <v>220000</v>
      </c>
      <c r="J56" s="45"/>
      <c r="K56" s="45"/>
      <c r="L56" s="45"/>
      <c r="M56" s="45"/>
      <c r="N56" s="46"/>
      <c r="O56" s="47" t="n">
        <f aca="false">SUM(C56:N56)</f>
        <v>220000</v>
      </c>
    </row>
    <row r="57" customFormat="false" ht="15.75" hidden="false" customHeight="false" outlineLevel="0" collapsed="false">
      <c r="A57" s="48"/>
      <c r="B57" s="27"/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47" t="n">
        <f aca="false">SUM(C57:N57)</f>
        <v>0</v>
      </c>
    </row>
    <row r="58" customFormat="false" ht="15.75" hidden="false" customHeight="false" outlineLevel="0" collapsed="false">
      <c r="A58" s="48" t="s">
        <v>64</v>
      </c>
      <c r="B58" s="27"/>
      <c r="C58" s="44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6"/>
      <c r="O58" s="47" t="n">
        <f aca="false">SUM(C58:N58)</f>
        <v>0</v>
      </c>
    </row>
    <row r="59" customFormat="false" ht="15.75" hidden="false" customHeight="false" outlineLevel="0" collapsed="false">
      <c r="A59" s="48"/>
      <c r="B59" s="27"/>
      <c r="C59" s="14"/>
      <c r="D59" s="45"/>
      <c r="E59" s="10"/>
      <c r="F59" s="45"/>
      <c r="G59" s="45"/>
      <c r="H59" s="45"/>
      <c r="I59" s="45"/>
      <c r="J59" s="45"/>
      <c r="K59" s="45"/>
      <c r="L59" s="45"/>
      <c r="M59" s="45"/>
      <c r="N59" s="46"/>
      <c r="O59" s="47" t="n">
        <f aca="false">SUM(C59:N59)</f>
        <v>0</v>
      </c>
    </row>
    <row r="60" customFormat="false" ht="15.75" hidden="false" customHeight="false" outlineLevel="0" collapsed="false">
      <c r="A60" s="50"/>
      <c r="B60" s="8"/>
      <c r="C60" s="1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 t="n">
        <f aca="false">SUM(C60:N60)</f>
        <v>0</v>
      </c>
    </row>
    <row r="61" customFormat="false" ht="15.75" hidden="false" customHeight="false" outlineLevel="0" collapsed="false">
      <c r="A61" s="48"/>
      <c r="B61" s="8"/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6"/>
      <c r="O61" s="47" t="n">
        <f aca="false">SUM(C61:N61)</f>
        <v>0</v>
      </c>
    </row>
    <row r="62" customFormat="false" ht="16.5" hidden="false" customHeight="false" outlineLevel="0" collapsed="false">
      <c r="A62" s="51" t="s">
        <v>65</v>
      </c>
      <c r="B62" s="52" t="n">
        <f aca="false">SUM(B24:B60)</f>
        <v>4351433</v>
      </c>
      <c r="C62" s="53" t="n">
        <f aca="false">SUM(C23:C60)</f>
        <v>492785.81</v>
      </c>
      <c r="D62" s="54" t="n">
        <f aca="false">SUM(D23:D60)</f>
        <v>339492</v>
      </c>
      <c r="E62" s="54" t="n">
        <f aca="false">SUM(E23:E60)</f>
        <v>339492</v>
      </c>
      <c r="F62" s="54" t="n">
        <f aca="false">SUM(F23:F60)</f>
        <v>373117</v>
      </c>
      <c r="G62" s="54" t="n">
        <f aca="false">SUM(G23:G60)</f>
        <v>339492</v>
      </c>
      <c r="H62" s="54" t="n">
        <f aca="false">SUM(H23:H60)</f>
        <v>347117</v>
      </c>
      <c r="I62" s="54" t="n">
        <f aca="false">SUM(I23:I60)</f>
        <v>520492</v>
      </c>
      <c r="J62" s="54" t="n">
        <f aca="false">SUM(J23:J60)</f>
        <v>339492</v>
      </c>
      <c r="K62" s="54" t="n">
        <f aca="false">SUM(K23:K60)</f>
        <v>373117</v>
      </c>
      <c r="L62" s="54" t="n">
        <f aca="false">SUM(L23:L60)</f>
        <v>339492</v>
      </c>
      <c r="M62" s="54" t="n">
        <f aca="false">SUM(M23:M60)</f>
        <v>339492</v>
      </c>
      <c r="N62" s="34" t="n">
        <f aca="false">SUM(N23:N60)</f>
        <v>386117</v>
      </c>
      <c r="O62" s="35" t="n">
        <f aca="false">SUM(O23:O60)</f>
        <v>4529697.81</v>
      </c>
    </row>
    <row r="63" customFormat="false" ht="15.75" hidden="false" customHeight="false" outlineLevel="0" collapsed="false">
      <c r="A63" s="55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25" colorId="64" zoomScale="150" zoomScaleNormal="150" zoomScalePageLayoutView="100" workbookViewId="0">
      <pane xSplit="0" ySplit="1290" topLeftCell="A1" activePane="topLeft" state="split"/>
      <selection pane="topLeft" activeCell="F4" activeCellId="0" sqref="F4"/>
      <selection pane="bottom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9" min="8" style="0" width="12.11"/>
    <col collapsed="false" customWidth="true" hidden="false" outlineLevel="0" max="15" min="14" style="0" width="13.75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1</v>
      </c>
      <c r="C2" s="3" t="s">
        <v>2</v>
      </c>
      <c r="D2" s="56" t="s">
        <v>66</v>
      </c>
      <c r="E2" s="56" t="s">
        <v>67</v>
      </c>
      <c r="F2" s="56" t="s">
        <v>68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5" t="s">
        <v>13</v>
      </c>
      <c r="O2" s="6" t="s">
        <v>14</v>
      </c>
    </row>
    <row r="3" customFormat="false" ht="15.75" hidden="false" customHeight="false" outlineLevel="0" collapsed="false">
      <c r="A3" s="7" t="s">
        <v>15</v>
      </c>
      <c r="B3" s="8"/>
      <c r="C3" s="9" t="n">
        <v>2079946.82</v>
      </c>
      <c r="D3" s="10" t="n">
        <f aca="false">C6</f>
        <v>1587161.01</v>
      </c>
      <c r="E3" s="10" t="n">
        <f aca="false">D6</f>
        <v>1284450.46</v>
      </c>
      <c r="F3" s="10" t="n">
        <f aca="false">E6</f>
        <v>963442.36</v>
      </c>
      <c r="G3" s="10" t="n">
        <f aca="false">F6</f>
        <v>774620.6</v>
      </c>
      <c r="H3" s="11" t="n">
        <f aca="false">G6</f>
        <v>510796.6</v>
      </c>
      <c r="I3" s="10" t="n">
        <f aca="false">H6</f>
        <v>1883967.6</v>
      </c>
      <c r="J3" s="10" t="n">
        <f aca="false">I6</f>
        <v>1439143.6</v>
      </c>
      <c r="K3" s="10" t="n">
        <f aca="false">J6</f>
        <v>1175319.6</v>
      </c>
      <c r="L3" s="10" t="n">
        <f aca="false">K6</f>
        <v>877866.6</v>
      </c>
      <c r="M3" s="10" t="n">
        <f aca="false">L6</f>
        <v>614038.6</v>
      </c>
      <c r="N3" s="12" t="n">
        <f aca="false">M6</f>
        <v>350210.6</v>
      </c>
      <c r="O3" s="8"/>
    </row>
    <row r="4" customFormat="false" ht="15.75" hidden="false" customHeight="false" outlineLevel="0" collapsed="false">
      <c r="A4" s="13" t="s">
        <v>16</v>
      </c>
      <c r="B4" s="8"/>
      <c r="C4" s="14" t="n">
        <f aca="false">C21</f>
        <v>0</v>
      </c>
      <c r="D4" s="10" t="n">
        <f aca="false">D21</f>
        <v>200</v>
      </c>
      <c r="E4" s="10" t="n">
        <f aca="false">E21</f>
        <v>134</v>
      </c>
      <c r="F4" s="10" t="n">
        <f aca="false">F21</f>
        <v>128939.76</v>
      </c>
      <c r="G4" s="10" t="n">
        <f aca="false">G21</f>
        <v>75668</v>
      </c>
      <c r="H4" s="10" t="n">
        <f aca="false">H21</f>
        <v>1720288</v>
      </c>
      <c r="I4" s="10" t="n">
        <f aca="false">I21</f>
        <v>75668</v>
      </c>
      <c r="J4" s="10" t="n">
        <f aca="false">J21</f>
        <v>75668</v>
      </c>
      <c r="K4" s="10" t="n">
        <f aca="false">K21</f>
        <v>75664</v>
      </c>
      <c r="L4" s="10" t="n">
        <f aca="false">L21</f>
        <v>75664</v>
      </c>
      <c r="M4" s="10" t="n">
        <f aca="false">M21</f>
        <v>75664</v>
      </c>
      <c r="N4" s="10" t="n">
        <f aca="false">N21</f>
        <v>1720285</v>
      </c>
      <c r="O4" s="15"/>
    </row>
    <row r="5" customFormat="false" ht="15.75" hidden="false" customHeight="false" outlineLevel="0" collapsed="false">
      <c r="A5" s="13" t="s">
        <v>17</v>
      </c>
      <c r="B5" s="8"/>
      <c r="C5" s="14" t="n">
        <f aca="false">C62</f>
        <v>492785.81</v>
      </c>
      <c r="D5" s="10" t="n">
        <f aca="false">D62</f>
        <v>302910.55</v>
      </c>
      <c r="E5" s="10" t="n">
        <f aca="false">E62</f>
        <v>321142.1</v>
      </c>
      <c r="F5" s="10" t="n">
        <f aca="false">F62</f>
        <v>317761.52</v>
      </c>
      <c r="G5" s="10" t="n">
        <f aca="false">G62</f>
        <v>339492</v>
      </c>
      <c r="H5" s="10" t="n">
        <f aca="false">H62</f>
        <v>347117</v>
      </c>
      <c r="I5" s="10" t="n">
        <f aca="false">I62</f>
        <v>520492</v>
      </c>
      <c r="J5" s="10" t="n">
        <f aca="false">J62</f>
        <v>339492</v>
      </c>
      <c r="K5" s="10" t="n">
        <f aca="false">K62</f>
        <v>373117</v>
      </c>
      <c r="L5" s="10" t="n">
        <f aca="false">L62</f>
        <v>339492</v>
      </c>
      <c r="M5" s="10" t="n">
        <f aca="false">M62</f>
        <v>339492</v>
      </c>
      <c r="N5" s="10" t="n">
        <f aca="false">N62</f>
        <v>386117</v>
      </c>
      <c r="O5" s="8"/>
    </row>
    <row r="6" customFormat="false" ht="16.5" hidden="false" customHeight="false" outlineLevel="0" collapsed="false">
      <c r="A6" s="16" t="s">
        <v>18</v>
      </c>
      <c r="B6" s="17"/>
      <c r="C6" s="18" t="n">
        <f aca="false">C3+C4-C5</f>
        <v>1587161.01</v>
      </c>
      <c r="D6" s="19" t="n">
        <f aca="false">D3+D4-D5</f>
        <v>1284450.46</v>
      </c>
      <c r="E6" s="19" t="n">
        <f aca="false">E3+E4-E5</f>
        <v>963442.36</v>
      </c>
      <c r="F6" s="19" t="n">
        <f aca="false">F3+F4-F5</f>
        <v>774620.6</v>
      </c>
      <c r="G6" s="20" t="n">
        <f aca="false">G3+G4-G5</f>
        <v>510796.6</v>
      </c>
      <c r="H6" s="19" t="n">
        <f aca="false">H3+H4-H5</f>
        <v>1883967.6</v>
      </c>
      <c r="I6" s="19" t="n">
        <f aca="false">I3+I4-I5</f>
        <v>1439143.6</v>
      </c>
      <c r="J6" s="19" t="n">
        <f aca="false">J3+J4-J5</f>
        <v>1175319.6</v>
      </c>
      <c r="K6" s="19" t="n">
        <f aca="false">K3+K4-K5</f>
        <v>877866.6</v>
      </c>
      <c r="L6" s="19" t="n">
        <f aca="false">L3+L4-L5</f>
        <v>614038.6</v>
      </c>
      <c r="M6" s="19" t="n">
        <f aca="false">M3+M4-M5</f>
        <v>350210.6</v>
      </c>
      <c r="N6" s="21" t="n">
        <f aca="false">N3+N4-N5</f>
        <v>1684378.6</v>
      </c>
      <c r="O6" s="17"/>
    </row>
    <row r="7" customFormat="false" ht="16.5" hidden="false" customHeight="false" outlineLevel="0" collapsed="false"/>
    <row r="8" customFormat="false" ht="15.75" hidden="false" customHeight="false" outlineLevel="0" collapsed="false">
      <c r="A8" s="1" t="s">
        <v>19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20</v>
      </c>
    </row>
    <row r="9" customFormat="false" ht="15.75" hidden="false" customHeight="false" outlineLevel="0" collapsed="false">
      <c r="A9" s="7" t="s">
        <v>21</v>
      </c>
      <c r="B9" s="27" t="n">
        <v>2996476</v>
      </c>
      <c r="C9" s="28"/>
      <c r="D9" s="29"/>
      <c r="E9" s="29"/>
      <c r="F9" s="29"/>
      <c r="G9" s="29"/>
      <c r="H9" s="29" t="n">
        <v>1498238</v>
      </c>
      <c r="I9" s="29"/>
      <c r="J9" s="29"/>
      <c r="K9" s="29"/>
      <c r="L9" s="29"/>
      <c r="M9" s="29"/>
      <c r="N9" s="30" t="n">
        <v>1498238</v>
      </c>
      <c r="O9" s="15" t="n">
        <f aca="false">SUM(C9:N9)</f>
        <v>2996476</v>
      </c>
    </row>
    <row r="10" customFormat="false" ht="15.75" hidden="false" customHeight="false" outlineLevel="0" collapsed="false">
      <c r="A10" s="13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8"/>
    </row>
    <row r="11" customFormat="false" ht="15.75" hidden="false" customHeight="false" outlineLevel="0" collapsed="false">
      <c r="A11" s="7" t="s">
        <v>22</v>
      </c>
      <c r="B11" s="27" t="n">
        <v>35222</v>
      </c>
      <c r="C11" s="28"/>
      <c r="D11" s="29"/>
      <c r="E11" s="29"/>
      <c r="F11" s="29"/>
      <c r="G11" s="29"/>
      <c r="H11" s="29" t="n">
        <v>17611</v>
      </c>
      <c r="I11" s="29"/>
      <c r="J11" s="29"/>
      <c r="K11" s="29"/>
      <c r="L11" s="29"/>
      <c r="M11" s="29"/>
      <c r="N11" s="30" t="n">
        <v>17611</v>
      </c>
      <c r="O11" s="15" t="n">
        <f aca="false">SUM(C11:N11)</f>
        <v>35222</v>
      </c>
    </row>
    <row r="12" customFormat="false" ht="15.75" hidden="false" customHeight="false" outlineLevel="0" collapsed="false">
      <c r="A12" s="7" t="s">
        <v>23</v>
      </c>
      <c r="B12" s="27" t="n">
        <v>237406</v>
      </c>
      <c r="C12" s="28"/>
      <c r="D12" s="29"/>
      <c r="E12" s="29"/>
      <c r="F12" s="29"/>
      <c r="G12" s="29"/>
      <c r="H12" s="29" t="n">
        <v>118703</v>
      </c>
      <c r="I12" s="29"/>
      <c r="J12" s="29"/>
      <c r="K12" s="29"/>
      <c r="L12" s="29"/>
      <c r="M12" s="29"/>
      <c r="N12" s="30" t="n">
        <v>118703</v>
      </c>
      <c r="O12" s="15" t="n">
        <f aca="false">SUM(C12:N12)</f>
        <v>237406</v>
      </c>
    </row>
    <row r="13" customFormat="false" ht="15.75" hidden="false" customHeight="false" outlineLevel="0" collapsed="false">
      <c r="A13" s="7" t="s">
        <v>24</v>
      </c>
      <c r="B13" s="27" t="n">
        <v>20137</v>
      </c>
      <c r="C13" s="28"/>
      <c r="D13" s="29"/>
      <c r="E13" s="29"/>
      <c r="F13" s="29"/>
      <c r="G13" s="29"/>
      <c r="H13" s="29" t="n">
        <v>10068</v>
      </c>
      <c r="I13" s="29"/>
      <c r="J13" s="29"/>
      <c r="K13" s="29"/>
      <c r="L13" s="29"/>
      <c r="M13" s="29"/>
      <c r="N13" s="30" t="n">
        <v>10069</v>
      </c>
      <c r="O13" s="15" t="n">
        <f aca="false">SUM(C13:N13)</f>
        <v>20137</v>
      </c>
    </row>
    <row r="14" customFormat="false" ht="15.75" hidden="false" customHeight="false" outlineLevel="0" collapsed="false">
      <c r="A14" s="7" t="s">
        <v>25</v>
      </c>
      <c r="B14" s="27" t="n">
        <v>2000</v>
      </c>
      <c r="C14" s="28"/>
      <c r="D14" s="29"/>
      <c r="E14" s="29"/>
      <c r="F14" s="29"/>
      <c r="G14" s="29" t="n">
        <v>167</v>
      </c>
      <c r="H14" s="29" t="n">
        <v>167</v>
      </c>
      <c r="I14" s="29" t="n">
        <v>167</v>
      </c>
      <c r="J14" s="29" t="n">
        <v>167</v>
      </c>
      <c r="K14" s="29" t="n">
        <v>166</v>
      </c>
      <c r="L14" s="29" t="n">
        <v>166</v>
      </c>
      <c r="M14" s="29" t="n">
        <v>166</v>
      </c>
      <c r="N14" s="29" t="n">
        <v>166</v>
      </c>
      <c r="O14" s="15" t="n">
        <f aca="false">SUM(C14:N14)</f>
        <v>1332</v>
      </c>
    </row>
    <row r="15" customFormat="false" ht="15.75" hidden="false" customHeight="false" outlineLevel="0" collapsed="false">
      <c r="A15" s="7" t="s">
        <v>26</v>
      </c>
      <c r="B15" s="27" t="n">
        <v>2000</v>
      </c>
      <c r="C15" s="28"/>
      <c r="D15" s="29"/>
      <c r="E15" s="29" t="n">
        <v>134</v>
      </c>
      <c r="F15" s="29"/>
      <c r="G15" s="29" t="n">
        <v>167</v>
      </c>
      <c r="H15" s="29" t="n">
        <v>167</v>
      </c>
      <c r="I15" s="29" t="n">
        <v>167</v>
      </c>
      <c r="J15" s="29" t="n">
        <v>167</v>
      </c>
      <c r="K15" s="29" t="n">
        <v>166</v>
      </c>
      <c r="L15" s="29" t="n">
        <v>166</v>
      </c>
      <c r="M15" s="29" t="n">
        <v>166</v>
      </c>
      <c r="N15" s="29" t="n">
        <v>166</v>
      </c>
      <c r="O15" s="15" t="n">
        <f aca="false">SUM(C15:N15)</f>
        <v>1466</v>
      </c>
    </row>
    <row r="16" customFormat="false" ht="15.75" hidden="false" customHeight="false" outlineLevel="0" collapsed="false">
      <c r="A16" s="7" t="s">
        <v>27</v>
      </c>
      <c r="B16" s="27" t="n">
        <v>2000</v>
      </c>
      <c r="C16" s="28"/>
      <c r="D16" s="29"/>
      <c r="E16" s="29"/>
      <c r="F16" s="29" t="n">
        <v>53635</v>
      </c>
      <c r="G16" s="29" t="n">
        <v>167</v>
      </c>
      <c r="H16" s="29" t="n">
        <v>167</v>
      </c>
      <c r="I16" s="29" t="n">
        <v>167</v>
      </c>
      <c r="J16" s="29" t="n">
        <v>167</v>
      </c>
      <c r="K16" s="29" t="n">
        <v>166</v>
      </c>
      <c r="L16" s="29" t="n">
        <v>166</v>
      </c>
      <c r="M16" s="29" t="n">
        <v>166</v>
      </c>
      <c r="N16" s="29" t="n">
        <v>166</v>
      </c>
      <c r="O16" s="15" t="n">
        <f aca="false">SUM(C16:N16)</f>
        <v>54967</v>
      </c>
    </row>
    <row r="17" customFormat="false" ht="15.75" hidden="false" customHeight="false" outlineLevel="0" collapsed="false">
      <c r="A17" s="7" t="s">
        <v>28</v>
      </c>
      <c r="B17" s="27" t="n">
        <v>2000</v>
      </c>
      <c r="C17" s="28"/>
      <c r="D17" s="29" t="n">
        <v>200</v>
      </c>
      <c r="E17" s="29"/>
      <c r="F17" s="29" t="n">
        <v>304.76</v>
      </c>
      <c r="G17" s="29" t="n">
        <v>167</v>
      </c>
      <c r="H17" s="29" t="n">
        <v>167</v>
      </c>
      <c r="I17" s="29" t="n">
        <v>167</v>
      </c>
      <c r="J17" s="29" t="n">
        <v>167</v>
      </c>
      <c r="K17" s="29" t="n">
        <v>166</v>
      </c>
      <c r="L17" s="29" t="n">
        <v>166</v>
      </c>
      <c r="M17" s="29" t="n">
        <v>166</v>
      </c>
      <c r="N17" s="29" t="n">
        <v>166</v>
      </c>
      <c r="O17" s="15" t="n">
        <f aca="false">SUM(C17:N17)</f>
        <v>1836.76</v>
      </c>
    </row>
    <row r="18" customFormat="false" ht="15.75" hidden="false" customHeight="false" outlineLevel="0" collapsed="false">
      <c r="A18" s="7" t="s">
        <v>29</v>
      </c>
      <c r="B18" s="27" t="n">
        <v>900000</v>
      </c>
      <c r="C18" s="28"/>
      <c r="D18" s="29"/>
      <c r="E18" s="29"/>
      <c r="F18" s="29" t="n">
        <v>75000</v>
      </c>
      <c r="G18" s="29" t="n">
        <v>75000</v>
      </c>
      <c r="H18" s="29" t="n">
        <v>75000</v>
      </c>
      <c r="I18" s="29" t="n">
        <v>75000</v>
      </c>
      <c r="J18" s="29" t="n">
        <v>75000</v>
      </c>
      <c r="K18" s="29" t="n">
        <v>75000</v>
      </c>
      <c r="L18" s="29" t="n">
        <v>75000</v>
      </c>
      <c r="M18" s="29" t="n">
        <v>75000</v>
      </c>
      <c r="N18" s="29" t="n">
        <v>75000</v>
      </c>
      <c r="O18" s="15" t="n">
        <f aca="false">SUM(C18:N18)</f>
        <v>675000</v>
      </c>
    </row>
    <row r="19" customFormat="false" ht="15.75" hidden="false" customHeight="false" outlineLevel="0" collapsed="false">
      <c r="A19" s="7" t="s">
        <v>30</v>
      </c>
      <c r="B19" s="27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15" t="n">
        <f aca="false">SUM(C19:N19)</f>
        <v>0</v>
      </c>
    </row>
    <row r="20" customFormat="false" ht="15.75" hidden="false" customHeight="false" outlineLevel="0" collapsed="false">
      <c r="A20" s="7" t="s">
        <v>31</v>
      </c>
      <c r="B20" s="27"/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0"/>
      <c r="O20" s="15" t="n">
        <f aca="false">SUM(C20:N20)</f>
        <v>0</v>
      </c>
    </row>
    <row r="21" customFormat="false" ht="16.5" hidden="false" customHeight="false" outlineLevel="0" collapsed="false">
      <c r="A21" s="31" t="s">
        <v>32</v>
      </c>
      <c r="B21" s="32" t="n">
        <f aca="false">SUM(B9:B18)</f>
        <v>4197241</v>
      </c>
      <c r="C21" s="33" t="n">
        <f aca="false">SUM(C9:C18)</f>
        <v>0</v>
      </c>
      <c r="D21" s="34" t="n">
        <f aca="false">SUM(D9:D18)</f>
        <v>200</v>
      </c>
      <c r="E21" s="34" t="n">
        <f aca="false">SUM(E9:E18)</f>
        <v>134</v>
      </c>
      <c r="F21" s="34" t="n">
        <f aca="false">SUM(F9:F18)</f>
        <v>128939.76</v>
      </c>
      <c r="G21" s="34" t="n">
        <f aca="false">SUM(G9:G18)</f>
        <v>75668</v>
      </c>
      <c r="H21" s="34" t="n">
        <f aca="false">SUM(H9:H18)</f>
        <v>1720288</v>
      </c>
      <c r="I21" s="34" t="n">
        <f aca="false">SUM(I9:I18)</f>
        <v>75668</v>
      </c>
      <c r="J21" s="34" t="n">
        <f aca="false">SUM(J9:J18)</f>
        <v>75668</v>
      </c>
      <c r="K21" s="34" t="n">
        <f aca="false">SUM(K9:K18)</f>
        <v>75664</v>
      </c>
      <c r="L21" s="34" t="n">
        <f aca="false">SUM(L9:L18)</f>
        <v>75664</v>
      </c>
      <c r="M21" s="34" t="n">
        <f aca="false">SUM(M9:M18)</f>
        <v>75664</v>
      </c>
      <c r="N21" s="34" t="n">
        <f aca="false">SUM(N9:N18)</f>
        <v>1720285</v>
      </c>
      <c r="O21" s="35" t="n">
        <f aca="false">SUM(O8:O20)</f>
        <v>4023842.76</v>
      </c>
    </row>
    <row r="22" customFormat="false" ht="16.5" hidden="false" customHeight="false" outlineLevel="0" collapsed="false">
      <c r="D22" s="36"/>
      <c r="E22" s="36"/>
      <c r="G22" s="36"/>
    </row>
    <row r="23" customFormat="false" ht="15.75" hidden="false" customHeight="false" outlineLevel="0" collapsed="false">
      <c r="A23" s="37" t="s">
        <v>33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  <c r="O23" s="42" t="s">
        <v>20</v>
      </c>
    </row>
    <row r="24" customFormat="false" ht="15.75" hidden="false" customHeight="false" outlineLevel="0" collapsed="false">
      <c r="A24" s="43" t="s">
        <v>34</v>
      </c>
      <c r="B24" s="8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47"/>
    </row>
    <row r="25" customFormat="false" ht="15.75" hidden="false" customHeight="false" outlineLevel="0" collapsed="false">
      <c r="A25" s="43" t="s">
        <v>35</v>
      </c>
      <c r="B25" s="27" t="n">
        <v>609263</v>
      </c>
      <c r="C25" s="14" t="n">
        <v>135453</v>
      </c>
      <c r="D25" s="10" t="n">
        <v>29233.29</v>
      </c>
      <c r="E25" s="10" t="n">
        <v>36205.16</v>
      </c>
      <c r="F25" s="10" t="n">
        <v>47074.57</v>
      </c>
      <c r="G25" s="10" t="n">
        <v>50772</v>
      </c>
      <c r="H25" s="10" t="n">
        <v>50772</v>
      </c>
      <c r="I25" s="10" t="n">
        <v>50772</v>
      </c>
      <c r="J25" s="10" t="n">
        <v>50772</v>
      </c>
      <c r="K25" s="10" t="n">
        <v>50772</v>
      </c>
      <c r="L25" s="10" t="n">
        <v>50772</v>
      </c>
      <c r="M25" s="10" t="n">
        <v>50772</v>
      </c>
      <c r="N25" s="10" t="n">
        <v>50772</v>
      </c>
      <c r="O25" s="47" t="n">
        <f aca="false">SUM(C25:N25)</f>
        <v>654142.02</v>
      </c>
    </row>
    <row r="26" customFormat="false" ht="15.75" hidden="false" customHeight="false" outlineLevel="0" collapsed="false">
      <c r="A26" s="43" t="s">
        <v>36</v>
      </c>
      <c r="B26" s="27" t="n">
        <v>169241</v>
      </c>
      <c r="C26" s="14" t="n">
        <v>18400.34</v>
      </c>
      <c r="D26" s="10" t="n">
        <v>13290.03</v>
      </c>
      <c r="E26" s="10" t="n">
        <v>12226.81</v>
      </c>
      <c r="F26" s="10" t="n">
        <v>12589.81</v>
      </c>
      <c r="G26" s="10" t="n">
        <v>14103</v>
      </c>
      <c r="H26" s="10" t="n">
        <v>14103</v>
      </c>
      <c r="I26" s="10" t="n">
        <v>14103</v>
      </c>
      <c r="J26" s="10" t="n">
        <v>14103</v>
      </c>
      <c r="K26" s="10" t="n">
        <v>14103</v>
      </c>
      <c r="L26" s="10" t="n">
        <v>14103</v>
      </c>
      <c r="M26" s="10" t="n">
        <v>14103</v>
      </c>
      <c r="N26" s="10" t="n">
        <v>14103</v>
      </c>
      <c r="O26" s="47" t="n">
        <f aca="false">SUM(C26:N26)</f>
        <v>169330.99</v>
      </c>
    </row>
    <row r="27" customFormat="false" ht="15.75" hidden="false" customHeight="false" outlineLevel="0" collapsed="false">
      <c r="A27" s="43" t="s">
        <v>37</v>
      </c>
      <c r="B27" s="27" t="n">
        <v>1212189</v>
      </c>
      <c r="C27" s="14" t="n">
        <v>150916</v>
      </c>
      <c r="D27" s="10" t="n">
        <v>107341.63</v>
      </c>
      <c r="E27" s="10" t="n">
        <v>78276.01</v>
      </c>
      <c r="F27" s="10" t="n">
        <v>131614.73</v>
      </c>
      <c r="G27" s="10" t="n">
        <v>101016</v>
      </c>
      <c r="H27" s="10" t="n">
        <v>101016</v>
      </c>
      <c r="I27" s="10" t="n">
        <v>101016</v>
      </c>
      <c r="J27" s="10" t="n">
        <v>101016</v>
      </c>
      <c r="K27" s="10" t="n">
        <v>101016</v>
      </c>
      <c r="L27" s="10" t="n">
        <v>101016</v>
      </c>
      <c r="M27" s="10" t="n">
        <v>101016</v>
      </c>
      <c r="N27" s="10" t="n">
        <v>101016</v>
      </c>
      <c r="O27" s="47" t="n">
        <f aca="false">SUM(C27:N27)</f>
        <v>1276276.37</v>
      </c>
    </row>
    <row r="28" customFormat="false" ht="15.75" hidden="false" customHeight="false" outlineLevel="0" collapsed="false">
      <c r="A28" s="43" t="s">
        <v>38</v>
      </c>
      <c r="B28" s="27" t="n">
        <v>84500</v>
      </c>
      <c r="C28" s="14"/>
      <c r="D28" s="10"/>
      <c r="E28" s="10"/>
      <c r="F28" s="10"/>
      <c r="G28" s="10"/>
      <c r="H28" s="10" t="n">
        <v>21125</v>
      </c>
      <c r="I28" s="10"/>
      <c r="J28" s="10"/>
      <c r="K28" s="10" t="n">
        <v>21125</v>
      </c>
      <c r="L28" s="10"/>
      <c r="M28" s="10"/>
      <c r="N28" s="10" t="n">
        <v>21125</v>
      </c>
      <c r="O28" s="47" t="n">
        <f aca="false">SUM(C28:N28)</f>
        <v>63375</v>
      </c>
    </row>
    <row r="29" customFormat="false" ht="15.75" hidden="false" customHeight="false" outlineLevel="0" collapsed="false">
      <c r="A29" s="43"/>
      <c r="B29" s="27"/>
      <c r="C29" s="44"/>
      <c r="D29" s="45"/>
      <c r="E29" s="45"/>
      <c r="F29" s="10"/>
      <c r="G29" s="45"/>
      <c r="H29" s="45"/>
      <c r="I29" s="45"/>
      <c r="J29" s="45"/>
      <c r="K29" s="45"/>
      <c r="L29" s="45"/>
      <c r="M29" s="45"/>
      <c r="N29" s="46"/>
      <c r="O29" s="47"/>
    </row>
    <row r="30" customFormat="false" ht="15.75" hidden="false" customHeight="false" outlineLevel="0" collapsed="false">
      <c r="A30" s="43" t="s">
        <v>39</v>
      </c>
      <c r="B30" s="27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7"/>
    </row>
    <row r="31" customFormat="false" ht="15.75" hidden="false" customHeight="false" outlineLevel="0" collapsed="false">
      <c r="A31" s="48" t="s">
        <v>40</v>
      </c>
      <c r="B31" s="27" t="n">
        <v>121645</v>
      </c>
      <c r="C31" s="14" t="n">
        <v>12353</v>
      </c>
      <c r="D31" s="10" t="n">
        <v>8833.52</v>
      </c>
      <c r="E31" s="10" t="n">
        <v>9304.09</v>
      </c>
      <c r="F31" s="10" t="n">
        <v>8797.41</v>
      </c>
      <c r="G31" s="10" t="n">
        <v>10137</v>
      </c>
      <c r="H31" s="10" t="n">
        <v>10137</v>
      </c>
      <c r="I31" s="10" t="n">
        <v>10137</v>
      </c>
      <c r="J31" s="10" t="n">
        <v>10137</v>
      </c>
      <c r="K31" s="10" t="n">
        <v>10137</v>
      </c>
      <c r="L31" s="10" t="n">
        <v>10137</v>
      </c>
      <c r="M31" s="10" t="n">
        <v>10137</v>
      </c>
      <c r="N31" s="10" t="n">
        <v>10137</v>
      </c>
      <c r="O31" s="47" t="n">
        <f aca="false">SUM(C31:N31)</f>
        <v>120384.02</v>
      </c>
    </row>
    <row r="32" customFormat="false" ht="15.75" hidden="false" customHeight="false" outlineLevel="0" collapsed="false">
      <c r="A32" s="48" t="s">
        <v>41</v>
      </c>
      <c r="B32" s="27" t="n">
        <v>40000</v>
      </c>
      <c r="C32" s="14" t="n">
        <v>7370</v>
      </c>
      <c r="D32" s="10"/>
      <c r="E32" s="10" t="n">
        <v>135</v>
      </c>
      <c r="F32" s="10"/>
      <c r="G32" s="10" t="n">
        <v>3333</v>
      </c>
      <c r="H32" s="10" t="n">
        <v>3333</v>
      </c>
      <c r="I32" s="10" t="n">
        <v>3333</v>
      </c>
      <c r="J32" s="10" t="n">
        <v>3333</v>
      </c>
      <c r="K32" s="10" t="n">
        <v>3333</v>
      </c>
      <c r="L32" s="10" t="n">
        <v>3333</v>
      </c>
      <c r="M32" s="10" t="n">
        <v>3333</v>
      </c>
      <c r="N32" s="10" t="n">
        <v>3333</v>
      </c>
      <c r="O32" s="47" t="n">
        <f aca="false">SUM(C32:N32)</f>
        <v>34169</v>
      </c>
    </row>
    <row r="33" customFormat="false" ht="15.75" hidden="false" customHeight="false" outlineLevel="0" collapsed="false">
      <c r="A33" s="48" t="s">
        <v>42</v>
      </c>
      <c r="B33" s="27" t="n">
        <v>9677</v>
      </c>
      <c r="C33" s="14" t="n">
        <v>326</v>
      </c>
      <c r="D33" s="10" t="n">
        <v>8741.92</v>
      </c>
      <c r="E33" s="10"/>
      <c r="F33" s="10"/>
      <c r="G33" s="10" t="n">
        <v>806</v>
      </c>
      <c r="H33" s="10" t="n">
        <v>806</v>
      </c>
      <c r="I33" s="10" t="n">
        <v>806</v>
      </c>
      <c r="J33" s="10" t="n">
        <v>806</v>
      </c>
      <c r="K33" s="10" t="n">
        <v>806</v>
      </c>
      <c r="L33" s="10" t="n">
        <v>806</v>
      </c>
      <c r="M33" s="10" t="n">
        <v>806</v>
      </c>
      <c r="N33" s="10" t="n">
        <v>806</v>
      </c>
      <c r="O33" s="47" t="n">
        <f aca="false">SUM(C33:N33)</f>
        <v>15515.92</v>
      </c>
    </row>
    <row r="34" customFormat="false" ht="15.75" hidden="false" customHeight="false" outlineLevel="0" collapsed="false">
      <c r="A34" s="48" t="s">
        <v>43</v>
      </c>
      <c r="B34" s="27"/>
      <c r="C34" s="14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47" t="n">
        <f aca="false">SUM(C34:N34)</f>
        <v>0</v>
      </c>
    </row>
    <row r="35" customFormat="false" ht="15.75" hidden="false" customHeight="false" outlineLevel="0" collapsed="false">
      <c r="A35" s="48" t="s">
        <v>44</v>
      </c>
      <c r="B35" s="27" t="n">
        <v>103540</v>
      </c>
      <c r="C35" s="14" t="n">
        <v>11223</v>
      </c>
      <c r="D35" s="10" t="n">
        <v>8648.21</v>
      </c>
      <c r="E35" s="10" t="n">
        <v>1901.74</v>
      </c>
      <c r="F35" s="10" t="n">
        <v>2995</v>
      </c>
      <c r="G35" s="10" t="n">
        <v>8628</v>
      </c>
      <c r="H35" s="10" t="n">
        <v>8628</v>
      </c>
      <c r="I35" s="10" t="n">
        <v>8628</v>
      </c>
      <c r="J35" s="10" t="n">
        <v>8628</v>
      </c>
      <c r="K35" s="10" t="n">
        <v>8628</v>
      </c>
      <c r="L35" s="10" t="n">
        <v>8628</v>
      </c>
      <c r="M35" s="10" t="n">
        <v>8628</v>
      </c>
      <c r="N35" s="10" t="n">
        <v>8628</v>
      </c>
      <c r="O35" s="47" t="n">
        <f aca="false">SUM(C35:N35)</f>
        <v>93791.95</v>
      </c>
    </row>
    <row r="36" customFormat="false" ht="15.75" hidden="false" customHeight="false" outlineLevel="0" collapsed="false">
      <c r="A36" s="48" t="s">
        <v>45</v>
      </c>
      <c r="B36" s="27" t="n">
        <v>25000</v>
      </c>
      <c r="C36" s="14"/>
      <c r="D36" s="10"/>
      <c r="E36" s="10"/>
      <c r="F36" s="10"/>
      <c r="G36" s="10"/>
      <c r="H36" s="10" t="n">
        <v>12500</v>
      </c>
      <c r="I36" s="10"/>
      <c r="J36" s="10"/>
      <c r="K36" s="10" t="n">
        <v>12500</v>
      </c>
      <c r="L36" s="10"/>
      <c r="M36" s="10"/>
      <c r="N36" s="10" t="n">
        <v>12500</v>
      </c>
      <c r="O36" s="47" t="n">
        <f aca="false">SUM(C36:N36)</f>
        <v>37500</v>
      </c>
    </row>
    <row r="37" customFormat="false" ht="15.75" hidden="false" customHeight="false" outlineLevel="0" collapsed="false">
      <c r="A37" s="48" t="s">
        <v>46</v>
      </c>
      <c r="B37" s="27"/>
      <c r="C37" s="14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47" t="n">
        <f aca="false">SUM(C37:N37)</f>
        <v>0</v>
      </c>
    </row>
    <row r="38" customFormat="false" ht="15.75" hidden="false" customHeight="false" outlineLevel="0" collapsed="false">
      <c r="A38" s="48" t="s">
        <v>47</v>
      </c>
      <c r="B38" s="27" t="n">
        <v>112000</v>
      </c>
      <c r="C38" s="14" t="n">
        <v>10907</v>
      </c>
      <c r="D38" s="10" t="n">
        <v>6883.5</v>
      </c>
      <c r="E38" s="10" t="n">
        <v>5024.5</v>
      </c>
      <c r="F38" s="10" t="n">
        <v>7959.65</v>
      </c>
      <c r="G38" s="10" t="n">
        <v>9333</v>
      </c>
      <c r="H38" s="10" t="n">
        <v>9333</v>
      </c>
      <c r="I38" s="10" t="n">
        <v>9333</v>
      </c>
      <c r="J38" s="10" t="n">
        <v>9333</v>
      </c>
      <c r="K38" s="10" t="n">
        <v>9333</v>
      </c>
      <c r="L38" s="10" t="n">
        <v>9333</v>
      </c>
      <c r="M38" s="10" t="n">
        <v>9333</v>
      </c>
      <c r="N38" s="10" t="n">
        <v>9333</v>
      </c>
      <c r="O38" s="47" t="n">
        <f aca="false">SUM(C38:N38)</f>
        <v>105438.65</v>
      </c>
    </row>
    <row r="39" customFormat="false" ht="15.75" hidden="false" customHeight="false" outlineLevel="0" collapsed="false">
      <c r="A39" s="43" t="s">
        <v>48</v>
      </c>
      <c r="B39" s="27" t="n">
        <v>239146</v>
      </c>
      <c r="C39" s="14" t="n">
        <v>4017</v>
      </c>
      <c r="D39" s="10" t="n">
        <v>3582.35</v>
      </c>
      <c r="E39" s="10" t="n">
        <v>3179.93</v>
      </c>
      <c r="F39" s="10" t="n">
        <v>878</v>
      </c>
      <c r="G39" s="10" t="n">
        <v>19928</v>
      </c>
      <c r="H39" s="10" t="n">
        <v>19928</v>
      </c>
      <c r="I39" s="10" t="n">
        <v>19928</v>
      </c>
      <c r="J39" s="10" t="n">
        <v>19928</v>
      </c>
      <c r="K39" s="10" t="n">
        <v>19928</v>
      </c>
      <c r="L39" s="10" t="n">
        <v>19928</v>
      </c>
      <c r="M39" s="10" t="n">
        <v>19928</v>
      </c>
      <c r="N39" s="10" t="n">
        <v>19928</v>
      </c>
      <c r="O39" s="47" t="n">
        <f aca="false">SUM(C39:N39)</f>
        <v>171081.28</v>
      </c>
    </row>
    <row r="40" customFormat="false" ht="15.75" hidden="false" customHeight="false" outlineLevel="0" collapsed="false">
      <c r="A40" s="43" t="s">
        <v>49</v>
      </c>
      <c r="B40" s="27"/>
      <c r="C40" s="14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47" t="n">
        <f aca="false">SUM(C40:N40)</f>
        <v>0</v>
      </c>
    </row>
    <row r="41" customFormat="false" ht="15.75" hidden="false" customHeight="false" outlineLevel="0" collapsed="false">
      <c r="A41" s="43" t="s">
        <v>50</v>
      </c>
      <c r="B41" s="27" t="n">
        <v>39000</v>
      </c>
      <c r="C41" s="14" t="n">
        <v>600</v>
      </c>
      <c r="D41" s="10"/>
      <c r="E41" s="10"/>
      <c r="F41" s="10"/>
      <c r="G41" s="10" t="n">
        <v>3250</v>
      </c>
      <c r="H41" s="10" t="n">
        <v>3250</v>
      </c>
      <c r="I41" s="10" t="n">
        <v>3250</v>
      </c>
      <c r="J41" s="10" t="n">
        <v>3250</v>
      </c>
      <c r="K41" s="10" t="n">
        <v>3250</v>
      </c>
      <c r="L41" s="10" t="n">
        <v>3250</v>
      </c>
      <c r="M41" s="10" t="n">
        <v>3250</v>
      </c>
      <c r="N41" s="10" t="n">
        <v>3250</v>
      </c>
      <c r="O41" s="47" t="n">
        <f aca="false">SUM(C41:N41)</f>
        <v>26600</v>
      </c>
    </row>
    <row r="42" customFormat="false" ht="15.75" hidden="false" customHeight="false" outlineLevel="0" collapsed="false">
      <c r="A42" s="43" t="s">
        <v>51</v>
      </c>
      <c r="B42" s="27" t="n">
        <v>101928</v>
      </c>
      <c r="C42" s="14" t="n">
        <v>3301.98</v>
      </c>
      <c r="D42" s="10" t="n">
        <v>608.98</v>
      </c>
      <c r="E42" s="10" t="n">
        <v>1075.51</v>
      </c>
      <c r="F42" s="10" t="n">
        <v>11163.67</v>
      </c>
      <c r="G42" s="10" t="n">
        <v>8494</v>
      </c>
      <c r="H42" s="10" t="n">
        <v>8494</v>
      </c>
      <c r="I42" s="10" t="n">
        <v>8494</v>
      </c>
      <c r="J42" s="10" t="n">
        <v>8494</v>
      </c>
      <c r="K42" s="10" t="n">
        <v>8494</v>
      </c>
      <c r="L42" s="10" t="n">
        <v>8494</v>
      </c>
      <c r="M42" s="10" t="n">
        <v>8494</v>
      </c>
      <c r="N42" s="10" t="n">
        <v>8494</v>
      </c>
      <c r="O42" s="47" t="n">
        <f aca="false">SUM(C42:N42)</f>
        <v>84102.14</v>
      </c>
    </row>
    <row r="43" customFormat="false" ht="15.75" hidden="false" customHeight="false" outlineLevel="0" collapsed="false">
      <c r="A43" s="43" t="s">
        <v>52</v>
      </c>
      <c r="B43" s="27" t="n">
        <v>50000</v>
      </c>
      <c r="C43" s="14"/>
      <c r="D43" s="10"/>
      <c r="E43" s="10"/>
      <c r="F43" s="10"/>
      <c r="G43" s="10" t="n">
        <v>4167</v>
      </c>
      <c r="H43" s="10" t="n">
        <v>4167</v>
      </c>
      <c r="I43" s="10" t="n">
        <v>4167</v>
      </c>
      <c r="J43" s="10" t="n">
        <v>4167</v>
      </c>
      <c r="K43" s="10" t="n">
        <v>4167</v>
      </c>
      <c r="L43" s="10" t="n">
        <v>4167</v>
      </c>
      <c r="M43" s="10" t="n">
        <v>4167</v>
      </c>
      <c r="N43" s="10" t="n">
        <v>4167</v>
      </c>
      <c r="O43" s="47" t="n">
        <f aca="false">SUM(C43:N43)</f>
        <v>33336</v>
      </c>
    </row>
    <row r="44" customFormat="false" ht="15.75" hidden="false" customHeight="false" outlineLevel="0" collapsed="false">
      <c r="A44" s="43"/>
      <c r="B44" s="27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/>
      <c r="O44" s="47"/>
    </row>
    <row r="45" customFormat="false" ht="15.75" hidden="false" customHeight="false" outlineLevel="0" collapsed="false">
      <c r="A45" s="43" t="s">
        <v>53</v>
      </c>
      <c r="B45" s="27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/>
      <c r="O45" s="47"/>
    </row>
    <row r="46" customFormat="false" ht="15.75" hidden="false" customHeight="false" outlineLevel="0" collapsed="false">
      <c r="A46" s="43" t="s">
        <v>54</v>
      </c>
      <c r="B46" s="27" t="n">
        <v>2500</v>
      </c>
      <c r="C46" s="14" t="n">
        <v>385</v>
      </c>
      <c r="D46" s="10"/>
      <c r="E46" s="10"/>
      <c r="F46" s="10" t="n">
        <v>60</v>
      </c>
      <c r="G46" s="10" t="n">
        <v>208</v>
      </c>
      <c r="H46" s="10" t="n">
        <v>208</v>
      </c>
      <c r="I46" s="10" t="n">
        <v>208</v>
      </c>
      <c r="J46" s="10" t="n">
        <v>208</v>
      </c>
      <c r="K46" s="10" t="n">
        <v>208</v>
      </c>
      <c r="L46" s="10" t="n">
        <v>208</v>
      </c>
      <c r="M46" s="10" t="n">
        <v>208</v>
      </c>
      <c r="N46" s="10" t="n">
        <v>208</v>
      </c>
      <c r="O46" s="47" t="n">
        <f aca="false">SUM(C46:N46)</f>
        <v>2109</v>
      </c>
    </row>
    <row r="47" customFormat="false" ht="15.75" hidden="false" customHeight="false" outlineLevel="0" collapsed="false">
      <c r="A47" s="43" t="s">
        <v>55</v>
      </c>
      <c r="B47" s="27"/>
      <c r="C47" s="14" t="n">
        <v>7086.49</v>
      </c>
      <c r="D47" s="10" t="n">
        <v>10633.66</v>
      </c>
      <c r="E47" s="10" t="n">
        <v>5731.54</v>
      </c>
      <c r="F47" s="10" t="n">
        <v>2369</v>
      </c>
      <c r="G47" s="10"/>
      <c r="H47" s="10"/>
      <c r="I47" s="10"/>
      <c r="J47" s="10"/>
      <c r="K47" s="10"/>
      <c r="L47" s="10"/>
      <c r="M47" s="10"/>
      <c r="N47" s="10"/>
      <c r="O47" s="47" t="n">
        <f aca="false">SUM(C47:N47)</f>
        <v>25820.69</v>
      </c>
    </row>
    <row r="48" customFormat="false" ht="15.75" hidden="false" customHeight="false" outlineLevel="0" collapsed="false">
      <c r="A48" s="43" t="s">
        <v>56</v>
      </c>
      <c r="B48" s="27" t="n">
        <v>462900</v>
      </c>
      <c r="C48" s="14" t="n">
        <v>55801</v>
      </c>
      <c r="D48" s="10" t="n">
        <v>53121.07</v>
      </c>
      <c r="E48" s="10" t="n">
        <v>40481.96</v>
      </c>
      <c r="F48" s="10" t="n">
        <v>38488</v>
      </c>
      <c r="G48" s="10" t="n">
        <v>38575</v>
      </c>
      <c r="H48" s="10" t="n">
        <v>38575</v>
      </c>
      <c r="I48" s="10" t="n">
        <v>38575</v>
      </c>
      <c r="J48" s="10" t="n">
        <v>38575</v>
      </c>
      <c r="K48" s="10" t="n">
        <v>38575</v>
      </c>
      <c r="L48" s="10" t="n">
        <v>38575</v>
      </c>
      <c r="M48" s="10" t="n">
        <v>38575</v>
      </c>
      <c r="N48" s="10" t="n">
        <v>38575</v>
      </c>
      <c r="O48" s="47" t="n">
        <f aca="false">SUM(C48:N48)</f>
        <v>496492.03</v>
      </c>
    </row>
    <row r="49" customFormat="false" ht="15.75" hidden="false" customHeight="false" outlineLevel="0" collapsed="false">
      <c r="A49" s="43" t="s">
        <v>57</v>
      </c>
      <c r="B49" s="27"/>
      <c r="C49" s="14"/>
      <c r="D49" s="10"/>
      <c r="E49" s="45"/>
      <c r="F49" s="10"/>
      <c r="G49" s="10"/>
      <c r="H49" s="10"/>
      <c r="I49" s="45"/>
      <c r="J49" s="45"/>
      <c r="K49" s="45"/>
      <c r="L49" s="45"/>
      <c r="M49" s="45"/>
      <c r="N49" s="46"/>
      <c r="O49" s="47" t="n">
        <f aca="false">SUM(C49:N49)</f>
        <v>0</v>
      </c>
    </row>
    <row r="50" customFormat="false" ht="15.75" hidden="false" customHeight="false" outlineLevel="0" collapsed="false">
      <c r="A50" s="43" t="s">
        <v>58</v>
      </c>
      <c r="B50" s="27" t="n">
        <v>288204</v>
      </c>
      <c r="C50" s="14" t="n">
        <v>13793</v>
      </c>
      <c r="D50" s="10" t="n">
        <v>15605.28</v>
      </c>
      <c r="E50" s="10" t="n">
        <v>23712.8</v>
      </c>
      <c r="F50" s="10" t="n">
        <v>13477</v>
      </c>
      <c r="G50" s="10" t="n">
        <v>24017</v>
      </c>
      <c r="H50" s="10" t="n">
        <v>24017</v>
      </c>
      <c r="I50" s="10" t="n">
        <v>24017</v>
      </c>
      <c r="J50" s="10" t="n">
        <v>24017</v>
      </c>
      <c r="K50" s="10" t="n">
        <v>24017</v>
      </c>
      <c r="L50" s="10" t="n">
        <v>24017</v>
      </c>
      <c r="M50" s="10" t="n">
        <v>24017</v>
      </c>
      <c r="N50" s="10" t="n">
        <v>24017</v>
      </c>
      <c r="O50" s="47" t="n">
        <f aca="false">SUM(C50:N50)</f>
        <v>258724.08</v>
      </c>
    </row>
    <row r="51" customFormat="false" ht="15.75" hidden="false" customHeight="false" outlineLevel="0" collapsed="false">
      <c r="A51" s="43" t="s">
        <v>59</v>
      </c>
      <c r="B51" s="27" t="n">
        <v>26000</v>
      </c>
      <c r="C51" s="14"/>
      <c r="D51" s="10"/>
      <c r="E51" s="10"/>
      <c r="F51" s="10"/>
      <c r="G51" s="10"/>
      <c r="H51" s="10" t="n">
        <v>13000</v>
      </c>
      <c r="I51" s="10"/>
      <c r="J51" s="10"/>
      <c r="K51" s="10"/>
      <c r="L51" s="10"/>
      <c r="M51" s="10"/>
      <c r="N51" s="10" t="n">
        <v>13000</v>
      </c>
      <c r="O51" s="47" t="n">
        <f aca="false">SUM(C51:N51)</f>
        <v>26000</v>
      </c>
    </row>
    <row r="52" customFormat="false" ht="15.75" hidden="false" customHeight="false" outlineLevel="0" collapsed="false">
      <c r="A52" s="43" t="s">
        <v>60</v>
      </c>
      <c r="B52" s="27" t="n">
        <v>390000</v>
      </c>
      <c r="C52" s="14" t="n">
        <v>53636</v>
      </c>
      <c r="D52" s="10" t="n">
        <v>32922.52</v>
      </c>
      <c r="E52" s="10" t="n">
        <v>42087.12</v>
      </c>
      <c r="F52" s="10" t="n">
        <v>36935</v>
      </c>
      <c r="G52" s="10" t="n">
        <v>39000</v>
      </c>
      <c r="H52" s="10"/>
      <c r="I52" s="10"/>
      <c r="J52" s="10" t="n">
        <v>39000</v>
      </c>
      <c r="K52" s="10" t="n">
        <v>39000</v>
      </c>
      <c r="L52" s="10" t="n">
        <v>39000</v>
      </c>
      <c r="M52" s="10" t="n">
        <v>39000</v>
      </c>
      <c r="N52" s="10" t="n">
        <v>39000</v>
      </c>
      <c r="O52" s="47" t="n">
        <f aca="false">SUM(C52:N52)</f>
        <v>399580.64</v>
      </c>
    </row>
    <row r="53" customFormat="false" ht="15.75" hidden="false" customHeight="false" outlineLevel="0" collapsed="false">
      <c r="A53" s="43" t="s">
        <v>61</v>
      </c>
      <c r="B53" s="27" t="n">
        <v>44700</v>
      </c>
      <c r="C53" s="14" t="n">
        <v>7217</v>
      </c>
      <c r="D53" s="10" t="n">
        <v>3464.59</v>
      </c>
      <c r="E53" s="10" t="n">
        <v>1808.93</v>
      </c>
      <c r="F53" s="10" t="n">
        <v>3359.68</v>
      </c>
      <c r="G53" s="10" t="n">
        <v>3725</v>
      </c>
      <c r="H53" s="10" t="n">
        <v>3725</v>
      </c>
      <c r="I53" s="10" t="n">
        <v>3725</v>
      </c>
      <c r="J53" s="10" t="n">
        <v>3725</v>
      </c>
      <c r="K53" s="10" t="n">
        <v>3725</v>
      </c>
      <c r="L53" s="10" t="n">
        <v>3725</v>
      </c>
      <c r="M53" s="10" t="n">
        <v>3725</v>
      </c>
      <c r="N53" s="10" t="n">
        <v>3725</v>
      </c>
      <c r="O53" s="47" t="n">
        <f aca="false">SUM(C53:N53)</f>
        <v>45650.2</v>
      </c>
    </row>
    <row r="54" customFormat="false" ht="15.75" hidden="false" customHeight="false" outlineLevel="0" collapsed="false">
      <c r="A54" s="49"/>
      <c r="B54" s="2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  <c r="O54" s="47"/>
    </row>
    <row r="55" customFormat="false" ht="15.75" hidden="false" customHeight="false" outlineLevel="0" collapsed="false">
      <c r="A55" s="48" t="s">
        <v>62</v>
      </c>
      <c r="B55" s="27"/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6"/>
      <c r="O55" s="47"/>
    </row>
    <row r="56" customFormat="false" ht="15.75" hidden="false" customHeight="false" outlineLevel="0" collapsed="false">
      <c r="A56" s="48" t="s">
        <v>63</v>
      </c>
      <c r="B56" s="27" t="n">
        <v>220000</v>
      </c>
      <c r="C56" s="44"/>
      <c r="D56" s="45"/>
      <c r="E56" s="45" t="n">
        <v>59991</v>
      </c>
      <c r="F56" s="45"/>
      <c r="G56" s="45"/>
      <c r="H56" s="10"/>
      <c r="I56" s="10" t="n">
        <v>220000</v>
      </c>
      <c r="J56" s="45"/>
      <c r="K56" s="45"/>
      <c r="L56" s="45"/>
      <c r="M56" s="45"/>
      <c r="N56" s="46"/>
      <c r="O56" s="47" t="n">
        <f aca="false">SUM(C56:N56)</f>
        <v>279991</v>
      </c>
    </row>
    <row r="57" customFormat="false" ht="15.75" hidden="false" customHeight="false" outlineLevel="0" collapsed="false">
      <c r="A57" s="48"/>
      <c r="B57" s="27"/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47" t="n">
        <f aca="false">SUM(C57:N57)</f>
        <v>0</v>
      </c>
    </row>
    <row r="58" customFormat="false" ht="15.75" hidden="false" customHeight="false" outlineLevel="0" collapsed="false">
      <c r="A58" s="48" t="s">
        <v>64</v>
      </c>
      <c r="B58" s="27"/>
      <c r="C58" s="44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6"/>
      <c r="O58" s="47" t="n">
        <f aca="false">SUM(C58:N58)</f>
        <v>0</v>
      </c>
    </row>
    <row r="59" customFormat="false" ht="15.75" hidden="false" customHeight="false" outlineLevel="0" collapsed="false">
      <c r="A59" s="48"/>
      <c r="B59" s="27"/>
      <c r="C59" s="14"/>
      <c r="D59" s="45"/>
      <c r="E59" s="10"/>
      <c r="F59" s="45"/>
      <c r="G59" s="45"/>
      <c r="H59" s="45"/>
      <c r="I59" s="45"/>
      <c r="J59" s="45"/>
      <c r="K59" s="45"/>
      <c r="L59" s="45"/>
      <c r="M59" s="45"/>
      <c r="N59" s="46"/>
      <c r="O59" s="47" t="n">
        <f aca="false">SUM(C59:N59)</f>
        <v>0</v>
      </c>
    </row>
    <row r="60" customFormat="false" ht="15.75" hidden="false" customHeight="false" outlineLevel="0" collapsed="false">
      <c r="A60" s="50"/>
      <c r="B60" s="8"/>
      <c r="C60" s="1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 t="n">
        <f aca="false">SUM(C60:N60)</f>
        <v>0</v>
      </c>
    </row>
    <row r="61" customFormat="false" ht="15.75" hidden="false" customHeight="false" outlineLevel="0" collapsed="false">
      <c r="A61" s="48"/>
      <c r="B61" s="8"/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6"/>
      <c r="O61" s="47" t="n">
        <f aca="false">SUM(C61:N61)</f>
        <v>0</v>
      </c>
    </row>
    <row r="62" customFormat="false" ht="16.5" hidden="false" customHeight="false" outlineLevel="0" collapsed="false">
      <c r="A62" s="51" t="s">
        <v>65</v>
      </c>
      <c r="B62" s="52" t="n">
        <f aca="false">SUM(B24:B60)</f>
        <v>4351433</v>
      </c>
      <c r="C62" s="53" t="n">
        <f aca="false">SUM(C23:C60)</f>
        <v>492785.81</v>
      </c>
      <c r="D62" s="54" t="n">
        <f aca="false">SUM(D23:D60)</f>
        <v>302910.55</v>
      </c>
      <c r="E62" s="54" t="n">
        <f aca="false">SUM(E23:E60)</f>
        <v>321142.1</v>
      </c>
      <c r="F62" s="54" t="n">
        <f aca="false">SUM(F23:F60)</f>
        <v>317761.52</v>
      </c>
      <c r="G62" s="54" t="n">
        <f aca="false">SUM(G23:G60)</f>
        <v>339492</v>
      </c>
      <c r="H62" s="54" t="n">
        <f aca="false">SUM(H23:H60)</f>
        <v>347117</v>
      </c>
      <c r="I62" s="54" t="n">
        <f aca="false">SUM(I23:I60)</f>
        <v>520492</v>
      </c>
      <c r="J62" s="54" t="n">
        <f aca="false">SUM(J23:J60)</f>
        <v>339492</v>
      </c>
      <c r="K62" s="54" t="n">
        <f aca="false">SUM(K23:K60)</f>
        <v>373117</v>
      </c>
      <c r="L62" s="54" t="n">
        <f aca="false">SUM(L23:L60)</f>
        <v>339492</v>
      </c>
      <c r="M62" s="54" t="n">
        <f aca="false">SUM(M23:M60)</f>
        <v>339492</v>
      </c>
      <c r="N62" s="34" t="n">
        <f aca="false">SUM(N23:N60)</f>
        <v>386117</v>
      </c>
      <c r="O62" s="35" t="n">
        <f aca="false">SUM(O23:O60)</f>
        <v>4419410.98</v>
      </c>
    </row>
    <row r="63" customFormat="false" ht="15.75" hidden="false" customHeight="false" outlineLevel="0" collapsed="false">
      <c r="A63" s="55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2" activeCellId="0" sqref="K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10" min="8" style="0" width="12.11"/>
    <col collapsed="false" customWidth="true" hidden="false" outlineLevel="0" max="15" min="14" style="0" width="13.75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1</v>
      </c>
      <c r="C2" s="3" t="s">
        <v>2</v>
      </c>
      <c r="D2" s="56" t="s">
        <v>66</v>
      </c>
      <c r="E2" s="56" t="s">
        <v>67</v>
      </c>
      <c r="F2" s="56" t="s">
        <v>68</v>
      </c>
      <c r="G2" s="56" t="s">
        <v>69</v>
      </c>
      <c r="H2" s="56" t="s">
        <v>70</v>
      </c>
      <c r="I2" s="56" t="s">
        <v>71</v>
      </c>
      <c r="J2" s="56" t="s">
        <v>72</v>
      </c>
      <c r="K2" s="56" t="s">
        <v>73</v>
      </c>
      <c r="L2" s="4" t="s">
        <v>11</v>
      </c>
      <c r="M2" s="4" t="s">
        <v>12</v>
      </c>
      <c r="N2" s="5" t="s">
        <v>13</v>
      </c>
      <c r="O2" s="6" t="s">
        <v>14</v>
      </c>
    </row>
    <row r="3" customFormat="false" ht="15.75" hidden="false" customHeight="false" outlineLevel="0" collapsed="false">
      <c r="A3" s="7" t="s">
        <v>15</v>
      </c>
      <c r="B3" s="8"/>
      <c r="C3" s="9" t="n">
        <v>2079946.82</v>
      </c>
      <c r="D3" s="10" t="n">
        <f aca="false">C6</f>
        <v>1587161.01</v>
      </c>
      <c r="E3" s="10" t="n">
        <f aca="false">D6</f>
        <v>1284450.46</v>
      </c>
      <c r="F3" s="10" t="n">
        <f aca="false">E6</f>
        <v>963442.36</v>
      </c>
      <c r="G3" s="10" t="n">
        <f aca="false">F6</f>
        <v>774620.6</v>
      </c>
      <c r="H3" s="11" t="n">
        <f aca="false">G6</f>
        <v>582992.36</v>
      </c>
      <c r="I3" s="10" t="n">
        <f aca="false">H6</f>
        <v>2558837.95</v>
      </c>
      <c r="J3" s="10" t="n">
        <f aca="false">I6</f>
        <v>2396628.33</v>
      </c>
      <c r="K3" s="10" t="n">
        <f aca="false">J6</f>
        <v>1949014.1</v>
      </c>
      <c r="L3" s="10" t="n">
        <f aca="false">K6</f>
        <v>1556459.35</v>
      </c>
      <c r="M3" s="10" t="n">
        <f aca="false">L6</f>
        <v>1292631.35</v>
      </c>
      <c r="N3" s="12" t="n">
        <f aca="false">M6</f>
        <v>1028803.35</v>
      </c>
      <c r="O3" s="8"/>
    </row>
    <row r="4" customFormat="false" ht="15.75" hidden="false" customHeight="false" outlineLevel="0" collapsed="false">
      <c r="A4" s="13" t="s">
        <v>16</v>
      </c>
      <c r="B4" s="8"/>
      <c r="C4" s="14" t="n">
        <f aca="false">C21</f>
        <v>0</v>
      </c>
      <c r="D4" s="10" t="n">
        <f aca="false">D21</f>
        <v>200</v>
      </c>
      <c r="E4" s="10" t="n">
        <f aca="false">E21</f>
        <v>134</v>
      </c>
      <c r="F4" s="10" t="n">
        <f aca="false">F21</f>
        <v>128939.76</v>
      </c>
      <c r="G4" s="10" t="n">
        <f aca="false">G21</f>
        <v>93492.27</v>
      </c>
      <c r="H4" s="10" t="n">
        <f aca="false">H21</f>
        <v>2599582.55</v>
      </c>
      <c r="I4" s="10" t="n">
        <f aca="false">I21</f>
        <v>75000</v>
      </c>
      <c r="J4" s="10" t="n">
        <f aca="false">J21</f>
        <v>75200</v>
      </c>
      <c r="K4" s="10" t="n">
        <f aca="false">K21</f>
        <v>93979.81</v>
      </c>
      <c r="L4" s="10" t="n">
        <f aca="false">L21</f>
        <v>75664</v>
      </c>
      <c r="M4" s="10" t="n">
        <f aca="false">M21</f>
        <v>75664</v>
      </c>
      <c r="N4" s="10" t="n">
        <f aca="false">N21</f>
        <v>1720285</v>
      </c>
      <c r="O4" s="15"/>
    </row>
    <row r="5" customFormat="false" ht="15.75" hidden="false" customHeight="false" outlineLevel="0" collapsed="false">
      <c r="A5" s="13" t="s">
        <v>17</v>
      </c>
      <c r="B5" s="8"/>
      <c r="C5" s="14" t="n">
        <f aca="false">C62</f>
        <v>492785.81</v>
      </c>
      <c r="D5" s="10" t="n">
        <f aca="false">D62</f>
        <v>302910.55</v>
      </c>
      <c r="E5" s="10" t="n">
        <f aca="false">E62</f>
        <v>321142.1</v>
      </c>
      <c r="F5" s="10" t="n">
        <f aca="false">F62</f>
        <v>317761.52</v>
      </c>
      <c r="G5" s="10" t="n">
        <f aca="false">G62</f>
        <v>285120.51</v>
      </c>
      <c r="H5" s="10" t="n">
        <f aca="false">H62</f>
        <v>623736.96</v>
      </c>
      <c r="I5" s="10" t="n">
        <f aca="false">I62</f>
        <v>237209.62</v>
      </c>
      <c r="J5" s="10" t="n">
        <f aca="false">J62</f>
        <v>522814.23</v>
      </c>
      <c r="K5" s="10" t="n">
        <f aca="false">K62</f>
        <v>486534.56</v>
      </c>
      <c r="L5" s="10" t="n">
        <f aca="false">L62</f>
        <v>339492</v>
      </c>
      <c r="M5" s="10" t="n">
        <f aca="false">M62</f>
        <v>339492</v>
      </c>
      <c r="N5" s="10" t="n">
        <f aca="false">N62</f>
        <v>386117</v>
      </c>
      <c r="O5" s="8"/>
    </row>
    <row r="6" customFormat="false" ht="16.5" hidden="false" customHeight="false" outlineLevel="0" collapsed="false">
      <c r="A6" s="16" t="s">
        <v>18</v>
      </c>
      <c r="B6" s="17"/>
      <c r="C6" s="18" t="n">
        <f aca="false">C3+C4-C5</f>
        <v>1587161.01</v>
      </c>
      <c r="D6" s="19" t="n">
        <f aca="false">D3+D4-D5</f>
        <v>1284450.46</v>
      </c>
      <c r="E6" s="19" t="n">
        <f aca="false">E3+E4-E5</f>
        <v>963442.36</v>
      </c>
      <c r="F6" s="19" t="n">
        <f aca="false">F3+F4-F5</f>
        <v>774620.6</v>
      </c>
      <c r="G6" s="19" t="n">
        <f aca="false">G3+G4-G5</f>
        <v>582992.36</v>
      </c>
      <c r="H6" s="19" t="n">
        <f aca="false">H3+H4-H5</f>
        <v>2558837.95</v>
      </c>
      <c r="I6" s="19" t="n">
        <f aca="false">I3+I4-I5</f>
        <v>2396628.33</v>
      </c>
      <c r="J6" s="19" t="n">
        <f aca="false">J3+J4-J5</f>
        <v>1949014.1</v>
      </c>
      <c r="K6" s="19" t="n">
        <f aca="false">K3+K4-K5</f>
        <v>1556459.35</v>
      </c>
      <c r="L6" s="19" t="n">
        <f aca="false">L3+L4-L5</f>
        <v>1292631.35</v>
      </c>
      <c r="M6" s="19" t="n">
        <f aca="false">M3+M4-M5</f>
        <v>1028803.35</v>
      </c>
      <c r="N6" s="21" t="n">
        <f aca="false">N3+N4-N5</f>
        <v>2362971.35</v>
      </c>
      <c r="O6" s="17"/>
    </row>
    <row r="7" customFormat="false" ht="16.5" hidden="false" customHeight="false" outlineLevel="0" collapsed="false"/>
    <row r="8" customFormat="false" ht="15.75" hidden="false" customHeight="false" outlineLevel="0" collapsed="false">
      <c r="A8" s="1" t="s">
        <v>19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20</v>
      </c>
    </row>
    <row r="9" customFormat="false" ht="15.75" hidden="false" customHeight="false" outlineLevel="0" collapsed="false">
      <c r="A9" s="7" t="s">
        <v>21</v>
      </c>
      <c r="B9" s="27" t="n">
        <v>2996476</v>
      </c>
      <c r="C9" s="28"/>
      <c r="D9" s="29"/>
      <c r="E9" s="29"/>
      <c r="F9" s="29"/>
      <c r="G9" s="29"/>
      <c r="H9" s="29" t="n">
        <v>1793758.14</v>
      </c>
      <c r="I9" s="29"/>
      <c r="J9" s="29"/>
      <c r="K9" s="29"/>
      <c r="L9" s="29"/>
      <c r="M9" s="29"/>
      <c r="N9" s="30" t="n">
        <v>1498238</v>
      </c>
      <c r="O9" s="15" t="n">
        <f aca="false">SUM(C9:N9)</f>
        <v>3291996.14</v>
      </c>
    </row>
    <row r="10" customFormat="false" ht="15.75" hidden="false" customHeight="false" outlineLevel="0" collapsed="false">
      <c r="A10" s="13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8"/>
    </row>
    <row r="11" customFormat="false" ht="15.75" hidden="false" customHeight="false" outlineLevel="0" collapsed="false">
      <c r="A11" s="7" t="s">
        <v>22</v>
      </c>
      <c r="B11" s="27" t="n">
        <v>35222</v>
      </c>
      <c r="C11" s="28"/>
      <c r="D11" s="29"/>
      <c r="E11" s="29"/>
      <c r="F11" s="29"/>
      <c r="G11" s="29"/>
      <c r="H11" s="29" t="n">
        <v>18459.32</v>
      </c>
      <c r="I11" s="29"/>
      <c r="J11" s="29"/>
      <c r="K11" s="29"/>
      <c r="L11" s="29"/>
      <c r="M11" s="29"/>
      <c r="N11" s="30" t="n">
        <v>17611</v>
      </c>
      <c r="O11" s="15" t="n">
        <f aca="false">SUM(C11:N11)</f>
        <v>36070.32</v>
      </c>
    </row>
    <row r="12" customFormat="false" ht="15.75" hidden="false" customHeight="false" outlineLevel="0" collapsed="false">
      <c r="A12" s="7" t="s">
        <v>23</v>
      </c>
      <c r="B12" s="27" t="n">
        <v>237406</v>
      </c>
      <c r="C12" s="28"/>
      <c r="D12" s="29"/>
      <c r="E12" s="29"/>
      <c r="F12" s="29"/>
      <c r="G12" s="29"/>
      <c r="H12" s="29" t="n">
        <v>131801.22</v>
      </c>
      <c r="I12" s="29"/>
      <c r="J12" s="29"/>
      <c r="K12" s="29"/>
      <c r="L12" s="29"/>
      <c r="M12" s="29"/>
      <c r="N12" s="30" t="n">
        <v>118703</v>
      </c>
      <c r="O12" s="15" t="n">
        <f aca="false">SUM(C12:N12)</f>
        <v>250504.22</v>
      </c>
    </row>
    <row r="13" customFormat="false" ht="15.75" hidden="false" customHeight="false" outlineLevel="0" collapsed="false">
      <c r="A13" s="7" t="s">
        <v>24</v>
      </c>
      <c r="B13" s="27" t="n">
        <v>20137</v>
      </c>
      <c r="C13" s="28"/>
      <c r="D13" s="29"/>
      <c r="E13" s="29"/>
      <c r="F13" s="29"/>
      <c r="G13" s="29"/>
      <c r="H13" s="29" t="n">
        <v>10303.56</v>
      </c>
      <c r="I13" s="29"/>
      <c r="J13" s="29"/>
      <c r="K13" s="29"/>
      <c r="L13" s="29"/>
      <c r="M13" s="29"/>
      <c r="N13" s="30" t="n">
        <v>10069</v>
      </c>
      <c r="O13" s="15" t="n">
        <f aca="false">SUM(C13:N13)</f>
        <v>20372.56</v>
      </c>
    </row>
    <row r="14" customFormat="false" ht="15.75" hidden="false" customHeight="false" outlineLevel="0" collapsed="false">
      <c r="A14" s="7" t="s">
        <v>25</v>
      </c>
      <c r="B14" s="27" t="n">
        <v>2000</v>
      </c>
      <c r="C14" s="28"/>
      <c r="D14" s="29"/>
      <c r="E14" s="29"/>
      <c r="F14" s="29"/>
      <c r="G14" s="29"/>
      <c r="H14" s="29"/>
      <c r="I14" s="29"/>
      <c r="J14" s="29"/>
      <c r="K14" s="29" t="n">
        <v>75</v>
      </c>
      <c r="L14" s="29" t="n">
        <v>166</v>
      </c>
      <c r="M14" s="29" t="n">
        <v>166</v>
      </c>
      <c r="N14" s="29" t="n">
        <v>166</v>
      </c>
      <c r="O14" s="15" t="n">
        <f aca="false">SUM(C14:N14)</f>
        <v>573</v>
      </c>
    </row>
    <row r="15" customFormat="false" ht="15.75" hidden="false" customHeight="false" outlineLevel="0" collapsed="false">
      <c r="A15" s="7" t="s">
        <v>26</v>
      </c>
      <c r="B15" s="27" t="n">
        <v>2000</v>
      </c>
      <c r="C15" s="28"/>
      <c r="D15" s="29"/>
      <c r="E15" s="29" t="n">
        <v>134</v>
      </c>
      <c r="F15" s="29"/>
      <c r="G15" s="29"/>
      <c r="H15" s="29"/>
      <c r="I15" s="29"/>
      <c r="J15" s="29"/>
      <c r="K15" s="29" t="n">
        <v>586</v>
      </c>
      <c r="L15" s="29" t="n">
        <v>166</v>
      </c>
      <c r="M15" s="29" t="n">
        <v>166</v>
      </c>
      <c r="N15" s="29" t="n">
        <v>166</v>
      </c>
      <c r="O15" s="15" t="n">
        <f aca="false">SUM(C15:N15)</f>
        <v>1218</v>
      </c>
    </row>
    <row r="16" customFormat="false" ht="15.75" hidden="false" customHeight="false" outlineLevel="0" collapsed="false">
      <c r="A16" s="7" t="s">
        <v>27</v>
      </c>
      <c r="B16" s="27" t="n">
        <v>2000</v>
      </c>
      <c r="C16" s="28"/>
      <c r="D16" s="29"/>
      <c r="E16" s="29"/>
      <c r="F16" s="29" t="n">
        <v>53635</v>
      </c>
      <c r="G16" s="29"/>
      <c r="H16" s="29" t="n">
        <v>68510.31</v>
      </c>
      <c r="I16" s="29"/>
      <c r="J16" s="29"/>
      <c r="K16" s="29" t="n">
        <v>18318.81</v>
      </c>
      <c r="L16" s="29" t="n">
        <v>166</v>
      </c>
      <c r="M16" s="29" t="n">
        <v>166</v>
      </c>
      <c r="N16" s="29" t="n">
        <v>166</v>
      </c>
      <c r="O16" s="15" t="n">
        <f aca="false">SUM(C16:N16)</f>
        <v>140962.12</v>
      </c>
    </row>
    <row r="17" customFormat="false" ht="15.75" hidden="false" customHeight="false" outlineLevel="0" collapsed="false">
      <c r="A17" s="7" t="s">
        <v>28</v>
      </c>
      <c r="B17" s="27" t="n">
        <v>2000</v>
      </c>
      <c r="C17" s="28"/>
      <c r="D17" s="29" t="n">
        <v>200</v>
      </c>
      <c r="E17" s="29"/>
      <c r="F17" s="29" t="n">
        <v>304.76</v>
      </c>
      <c r="G17" s="29" t="n">
        <v>18492.27</v>
      </c>
      <c r="H17" s="29" t="n">
        <v>1750</v>
      </c>
      <c r="I17" s="29"/>
      <c r="J17" s="29" t="n">
        <v>200</v>
      </c>
      <c r="K17" s="29"/>
      <c r="L17" s="29" t="n">
        <v>166</v>
      </c>
      <c r="M17" s="29" t="n">
        <v>166</v>
      </c>
      <c r="N17" s="29" t="n">
        <v>166</v>
      </c>
      <c r="O17" s="15" t="n">
        <f aca="false">SUM(C17:N17)</f>
        <v>21445.03</v>
      </c>
    </row>
    <row r="18" customFormat="false" ht="15.75" hidden="false" customHeight="false" outlineLevel="0" collapsed="false">
      <c r="A18" s="7" t="s">
        <v>29</v>
      </c>
      <c r="B18" s="27" t="n">
        <v>900000</v>
      </c>
      <c r="C18" s="28"/>
      <c r="D18" s="29"/>
      <c r="E18" s="29"/>
      <c r="F18" s="29" t="n">
        <v>75000</v>
      </c>
      <c r="G18" s="29" t="n">
        <v>75000</v>
      </c>
      <c r="H18" s="29" t="n">
        <v>75000</v>
      </c>
      <c r="I18" s="29" t="n">
        <v>75000</v>
      </c>
      <c r="J18" s="29" t="n">
        <v>75000</v>
      </c>
      <c r="K18" s="29" t="n">
        <v>75000</v>
      </c>
      <c r="L18" s="29" t="n">
        <v>75000</v>
      </c>
      <c r="M18" s="29" t="n">
        <v>75000</v>
      </c>
      <c r="N18" s="29" t="n">
        <v>75000</v>
      </c>
      <c r="O18" s="15" t="n">
        <f aca="false">SUM(C18:N18)</f>
        <v>675000</v>
      </c>
    </row>
    <row r="19" customFormat="false" ht="15.75" hidden="false" customHeight="false" outlineLevel="0" collapsed="false">
      <c r="A19" s="7" t="s">
        <v>30</v>
      </c>
      <c r="B19" s="27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15" t="n">
        <f aca="false">SUM(C19:N19)</f>
        <v>0</v>
      </c>
    </row>
    <row r="20" customFormat="false" ht="15.75" hidden="false" customHeight="false" outlineLevel="0" collapsed="false">
      <c r="A20" s="7" t="s">
        <v>31</v>
      </c>
      <c r="B20" s="27"/>
      <c r="C20" s="28"/>
      <c r="D20" s="29"/>
      <c r="E20" s="29"/>
      <c r="F20" s="29"/>
      <c r="G20" s="29"/>
      <c r="H20" s="29" t="n">
        <v>500000</v>
      </c>
      <c r="I20" s="29"/>
      <c r="J20" s="29"/>
      <c r="K20" s="29"/>
      <c r="L20" s="29"/>
      <c r="M20" s="29"/>
      <c r="N20" s="30"/>
      <c r="O20" s="15" t="n">
        <f aca="false">SUM(C20:N20)</f>
        <v>500000</v>
      </c>
    </row>
    <row r="21" customFormat="false" ht="16.5" hidden="false" customHeight="false" outlineLevel="0" collapsed="false">
      <c r="A21" s="31" t="s">
        <v>32</v>
      </c>
      <c r="B21" s="32" t="n">
        <f aca="false">SUM(B9:B18)</f>
        <v>4197241</v>
      </c>
      <c r="C21" s="33" t="n">
        <f aca="false">SUM(C9:C18)</f>
        <v>0</v>
      </c>
      <c r="D21" s="34" t="n">
        <f aca="false">SUM(D9:D18)</f>
        <v>200</v>
      </c>
      <c r="E21" s="34" t="n">
        <f aca="false">SUM(E9:E18)</f>
        <v>134</v>
      </c>
      <c r="F21" s="34" t="n">
        <f aca="false">SUM(F9:F18)</f>
        <v>128939.76</v>
      </c>
      <c r="G21" s="34" t="n">
        <f aca="false">SUM(G9:G18)</f>
        <v>93492.27</v>
      </c>
      <c r="H21" s="34" t="n">
        <f aca="false">SUM(H9:H20)</f>
        <v>2599582.55</v>
      </c>
      <c r="I21" s="34" t="n">
        <f aca="false">SUM(I9:I18)</f>
        <v>75000</v>
      </c>
      <c r="J21" s="34" t="n">
        <f aca="false">SUM(J9:J18)</f>
        <v>75200</v>
      </c>
      <c r="K21" s="34" t="n">
        <f aca="false">SUM(K9:K18)</f>
        <v>93979.81</v>
      </c>
      <c r="L21" s="34" t="n">
        <f aca="false">SUM(L9:L18)</f>
        <v>75664</v>
      </c>
      <c r="M21" s="34" t="n">
        <f aca="false">SUM(M9:M18)</f>
        <v>75664</v>
      </c>
      <c r="N21" s="34" t="n">
        <f aca="false">SUM(N9:N18)</f>
        <v>1720285</v>
      </c>
      <c r="O21" s="35" t="n">
        <f aca="false">SUM(O8:O20)</f>
        <v>4938141.39</v>
      </c>
    </row>
    <row r="22" customFormat="false" ht="16.5" hidden="false" customHeight="false" outlineLevel="0" collapsed="false">
      <c r="D22" s="36"/>
      <c r="E22" s="36"/>
      <c r="G22" s="36"/>
    </row>
    <row r="23" customFormat="false" ht="15.75" hidden="false" customHeight="false" outlineLevel="0" collapsed="false">
      <c r="A23" s="37" t="s">
        <v>33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  <c r="O23" s="42" t="s">
        <v>20</v>
      </c>
    </row>
    <row r="24" customFormat="false" ht="15.75" hidden="false" customHeight="false" outlineLevel="0" collapsed="false">
      <c r="A24" s="43" t="s">
        <v>34</v>
      </c>
      <c r="B24" s="8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47"/>
    </row>
    <row r="25" customFormat="false" ht="15.75" hidden="false" customHeight="false" outlineLevel="0" collapsed="false">
      <c r="A25" s="43" t="s">
        <v>35</v>
      </c>
      <c r="B25" s="27" t="n">
        <v>609263</v>
      </c>
      <c r="C25" s="14" t="n">
        <v>135453</v>
      </c>
      <c r="D25" s="10" t="n">
        <v>29233.29</v>
      </c>
      <c r="E25" s="10" t="n">
        <v>36205.16</v>
      </c>
      <c r="F25" s="10" t="n">
        <v>47074.57</v>
      </c>
      <c r="G25" s="10" t="n">
        <v>27352</v>
      </c>
      <c r="H25" s="10" t="n">
        <v>94626.41</v>
      </c>
      <c r="I25" s="10" t="n">
        <v>33512</v>
      </c>
      <c r="J25" s="10" t="n">
        <v>54367.64</v>
      </c>
      <c r="K25" s="10" t="n">
        <v>40752.27</v>
      </c>
      <c r="L25" s="10" t="n">
        <v>50772</v>
      </c>
      <c r="M25" s="10" t="n">
        <v>50772</v>
      </c>
      <c r="N25" s="10" t="n">
        <v>50772</v>
      </c>
      <c r="O25" s="47" t="n">
        <f aca="false">SUM(C25:N25)</f>
        <v>650892.34</v>
      </c>
    </row>
    <row r="26" customFormat="false" ht="15.75" hidden="false" customHeight="false" outlineLevel="0" collapsed="false">
      <c r="A26" s="43" t="s">
        <v>36</v>
      </c>
      <c r="B26" s="27" t="n">
        <v>169241</v>
      </c>
      <c r="C26" s="14" t="n">
        <v>18400.34</v>
      </c>
      <c r="D26" s="10" t="n">
        <v>13290.03</v>
      </c>
      <c r="E26" s="10" t="n">
        <v>12226.81</v>
      </c>
      <c r="F26" s="10" t="n">
        <v>12589.81</v>
      </c>
      <c r="G26" s="10" t="n">
        <v>12118.56</v>
      </c>
      <c r="H26" s="10" t="n">
        <v>13858.75</v>
      </c>
      <c r="I26" s="10" t="n">
        <v>13050</v>
      </c>
      <c r="J26" s="10" t="n">
        <v>12237.53</v>
      </c>
      <c r="K26" s="10" t="n">
        <v>12479.12</v>
      </c>
      <c r="L26" s="10" t="n">
        <v>14103</v>
      </c>
      <c r="M26" s="10" t="n">
        <v>14103</v>
      </c>
      <c r="N26" s="10" t="n">
        <v>14103</v>
      </c>
      <c r="O26" s="47" t="n">
        <f aca="false">SUM(C26:N26)</f>
        <v>162559.95</v>
      </c>
    </row>
    <row r="27" customFormat="false" ht="15.75" hidden="false" customHeight="false" outlineLevel="0" collapsed="false">
      <c r="A27" s="43" t="s">
        <v>37</v>
      </c>
      <c r="B27" s="27" t="n">
        <v>1212189</v>
      </c>
      <c r="C27" s="14" t="n">
        <v>150916</v>
      </c>
      <c r="D27" s="10" t="n">
        <v>107341.63</v>
      </c>
      <c r="E27" s="10" t="n">
        <v>78276.01</v>
      </c>
      <c r="F27" s="10" t="n">
        <v>131614.73</v>
      </c>
      <c r="G27" s="10" t="n">
        <v>91399.56</v>
      </c>
      <c r="H27" s="10" t="n">
        <v>62887.81</v>
      </c>
      <c r="I27" s="10" t="n">
        <v>114923.62</v>
      </c>
      <c r="J27" s="10" t="n">
        <v>76101</v>
      </c>
      <c r="K27" s="10" t="n">
        <v>103599.05</v>
      </c>
      <c r="L27" s="10" t="n">
        <v>101016</v>
      </c>
      <c r="M27" s="10" t="n">
        <v>101016</v>
      </c>
      <c r="N27" s="10" t="n">
        <v>101016</v>
      </c>
      <c r="O27" s="47" t="n">
        <f aca="false">SUM(C27:N27)</f>
        <v>1220107.41</v>
      </c>
    </row>
    <row r="28" customFormat="false" ht="15.75" hidden="false" customHeight="false" outlineLevel="0" collapsed="false">
      <c r="A28" s="43" t="s">
        <v>38</v>
      </c>
      <c r="B28" s="27" t="n">
        <v>84500</v>
      </c>
      <c r="C28" s="14"/>
      <c r="D28" s="10"/>
      <c r="E28" s="10"/>
      <c r="F28" s="10"/>
      <c r="G28" s="10"/>
      <c r="H28" s="10" t="n">
        <v>97705</v>
      </c>
      <c r="I28" s="10"/>
      <c r="J28" s="10"/>
      <c r="K28" s="10" t="n">
        <v>816</v>
      </c>
      <c r="L28" s="10"/>
      <c r="M28" s="10"/>
      <c r="N28" s="10" t="n">
        <v>21125</v>
      </c>
      <c r="O28" s="47" t="n">
        <f aca="false">SUM(C28:N28)</f>
        <v>119646</v>
      </c>
    </row>
    <row r="29" customFormat="false" ht="15.75" hidden="false" customHeight="false" outlineLevel="0" collapsed="false">
      <c r="A29" s="43"/>
      <c r="B29" s="27"/>
      <c r="C29" s="44"/>
      <c r="D29" s="45"/>
      <c r="E29" s="45"/>
      <c r="F29" s="10"/>
      <c r="G29" s="45"/>
      <c r="H29" s="45"/>
      <c r="I29" s="45"/>
      <c r="J29" s="45"/>
      <c r="K29" s="45"/>
      <c r="L29" s="45"/>
      <c r="M29" s="45"/>
      <c r="N29" s="46"/>
      <c r="O29" s="47"/>
    </row>
    <row r="30" customFormat="false" ht="15.75" hidden="false" customHeight="false" outlineLevel="0" collapsed="false">
      <c r="A30" s="43" t="s">
        <v>39</v>
      </c>
      <c r="B30" s="27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7"/>
    </row>
    <row r="31" customFormat="false" ht="15.75" hidden="false" customHeight="false" outlineLevel="0" collapsed="false">
      <c r="A31" s="48" t="s">
        <v>40</v>
      </c>
      <c r="B31" s="27" t="n">
        <v>121645</v>
      </c>
      <c r="C31" s="14" t="n">
        <v>12353</v>
      </c>
      <c r="D31" s="10" t="n">
        <v>8833.52</v>
      </c>
      <c r="E31" s="10" t="n">
        <v>9304.09</v>
      </c>
      <c r="F31" s="10" t="n">
        <v>8797.41</v>
      </c>
      <c r="G31" s="10" t="n">
        <v>9250.45</v>
      </c>
      <c r="H31" s="10" t="n">
        <v>9156.51</v>
      </c>
      <c r="I31" s="10" t="n">
        <v>15788</v>
      </c>
      <c r="J31" s="10" t="n">
        <v>11719</v>
      </c>
      <c r="K31" s="10" t="n">
        <v>10664.02</v>
      </c>
      <c r="L31" s="10" t="n">
        <v>10137</v>
      </c>
      <c r="M31" s="10" t="n">
        <v>10137</v>
      </c>
      <c r="N31" s="10" t="n">
        <v>10137</v>
      </c>
      <c r="O31" s="47" t="n">
        <f aca="false">SUM(C31:N31)</f>
        <v>126277</v>
      </c>
    </row>
    <row r="32" customFormat="false" ht="15.75" hidden="false" customHeight="false" outlineLevel="0" collapsed="false">
      <c r="A32" s="48" t="s">
        <v>41</v>
      </c>
      <c r="B32" s="27" t="n">
        <v>40000</v>
      </c>
      <c r="C32" s="14" t="n">
        <v>7370</v>
      </c>
      <c r="D32" s="10"/>
      <c r="E32" s="10" t="n">
        <v>135</v>
      </c>
      <c r="F32" s="10"/>
      <c r="G32" s="10"/>
      <c r="H32" s="10"/>
      <c r="I32" s="10" t="n">
        <v>225</v>
      </c>
      <c r="J32" s="10"/>
      <c r="K32" s="10"/>
      <c r="L32" s="10" t="n">
        <v>3333</v>
      </c>
      <c r="M32" s="10" t="n">
        <v>3333</v>
      </c>
      <c r="N32" s="10" t="n">
        <v>3333</v>
      </c>
      <c r="O32" s="47" t="n">
        <f aca="false">SUM(C32:N32)</f>
        <v>17729</v>
      </c>
    </row>
    <row r="33" customFormat="false" ht="15.75" hidden="false" customHeight="false" outlineLevel="0" collapsed="false">
      <c r="A33" s="48" t="s">
        <v>42</v>
      </c>
      <c r="B33" s="27" t="n">
        <v>9677</v>
      </c>
      <c r="C33" s="14" t="n">
        <v>326</v>
      </c>
      <c r="D33" s="10" t="n">
        <v>8741.92</v>
      </c>
      <c r="E33" s="10"/>
      <c r="F33" s="10"/>
      <c r="G33" s="10" t="n">
        <v>740.94</v>
      </c>
      <c r="H33" s="10" t="n">
        <v>5937.97</v>
      </c>
      <c r="I33" s="10" t="n">
        <v>12490</v>
      </c>
      <c r="J33" s="10" t="n">
        <v>950.85</v>
      </c>
      <c r="K33" s="10" t="n">
        <v>530.09</v>
      </c>
      <c r="L33" s="10" t="n">
        <v>806</v>
      </c>
      <c r="M33" s="10" t="n">
        <v>806</v>
      </c>
      <c r="N33" s="10" t="n">
        <v>806</v>
      </c>
      <c r="O33" s="47" t="n">
        <f aca="false">SUM(C33:N33)</f>
        <v>32135.77</v>
      </c>
    </row>
    <row r="34" customFormat="false" ht="15.75" hidden="false" customHeight="false" outlineLevel="0" collapsed="false">
      <c r="A34" s="48" t="s">
        <v>43</v>
      </c>
      <c r="B34" s="27"/>
      <c r="C34" s="14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47" t="n">
        <f aca="false">SUM(C34:N34)</f>
        <v>0</v>
      </c>
    </row>
    <row r="35" customFormat="false" ht="15.75" hidden="false" customHeight="false" outlineLevel="0" collapsed="false">
      <c r="A35" s="48" t="s">
        <v>44</v>
      </c>
      <c r="B35" s="27" t="n">
        <v>103540</v>
      </c>
      <c r="C35" s="14" t="n">
        <v>11223</v>
      </c>
      <c r="D35" s="10" t="n">
        <v>8648.21</v>
      </c>
      <c r="E35" s="10" t="n">
        <v>1901.74</v>
      </c>
      <c r="F35" s="10" t="n">
        <v>2995</v>
      </c>
      <c r="G35" s="10" t="n">
        <v>3788</v>
      </c>
      <c r="H35" s="10" t="n">
        <v>21179.81</v>
      </c>
      <c r="I35" s="10" t="n">
        <v>1043</v>
      </c>
      <c r="J35" s="10" t="n">
        <v>10846</v>
      </c>
      <c r="K35" s="10" t="n">
        <v>13593.72</v>
      </c>
      <c r="L35" s="10" t="n">
        <v>8628</v>
      </c>
      <c r="M35" s="10" t="n">
        <v>8628</v>
      </c>
      <c r="N35" s="10" t="n">
        <v>8628</v>
      </c>
      <c r="O35" s="47" t="n">
        <f aca="false">SUM(C35:N35)</f>
        <v>101102.48</v>
      </c>
    </row>
    <row r="36" customFormat="false" ht="15.75" hidden="false" customHeight="false" outlineLevel="0" collapsed="false">
      <c r="A36" s="48" t="s">
        <v>45</v>
      </c>
      <c r="B36" s="27" t="n">
        <v>25000</v>
      </c>
      <c r="C36" s="14"/>
      <c r="D36" s="10"/>
      <c r="E36" s="10"/>
      <c r="F36" s="10"/>
      <c r="G36" s="10"/>
      <c r="H36" s="10" t="n">
        <v>16745</v>
      </c>
      <c r="I36" s="10"/>
      <c r="J36" s="10"/>
      <c r="K36" s="10"/>
      <c r="L36" s="10"/>
      <c r="M36" s="10"/>
      <c r="N36" s="10" t="n">
        <v>12500</v>
      </c>
      <c r="O36" s="47" t="n">
        <f aca="false">SUM(C36:N36)</f>
        <v>29245</v>
      </c>
    </row>
    <row r="37" customFormat="false" ht="15.75" hidden="false" customHeight="false" outlineLevel="0" collapsed="false">
      <c r="A37" s="48" t="s">
        <v>46</v>
      </c>
      <c r="B37" s="27"/>
      <c r="C37" s="14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47" t="n">
        <f aca="false">SUM(C37:N37)</f>
        <v>0</v>
      </c>
    </row>
    <row r="38" customFormat="false" ht="15.75" hidden="false" customHeight="false" outlineLevel="0" collapsed="false">
      <c r="A38" s="48" t="s">
        <v>47</v>
      </c>
      <c r="B38" s="27" t="n">
        <v>112000</v>
      </c>
      <c r="C38" s="14" t="n">
        <v>10907</v>
      </c>
      <c r="D38" s="10" t="n">
        <v>6883.5</v>
      </c>
      <c r="E38" s="10" t="n">
        <v>5024.5</v>
      </c>
      <c r="F38" s="10" t="n">
        <v>7959.65</v>
      </c>
      <c r="G38" s="10" t="n">
        <v>7532</v>
      </c>
      <c r="H38" s="10" t="n">
        <v>16489.49</v>
      </c>
      <c r="I38" s="10" t="n">
        <v>7190</v>
      </c>
      <c r="J38" s="10" t="n">
        <v>9189</v>
      </c>
      <c r="K38" s="10" t="n">
        <v>14411.3</v>
      </c>
      <c r="L38" s="10" t="n">
        <v>9333</v>
      </c>
      <c r="M38" s="10" t="n">
        <v>9333</v>
      </c>
      <c r="N38" s="10" t="n">
        <v>9333</v>
      </c>
      <c r="O38" s="47" t="n">
        <f aca="false">SUM(C38:N38)</f>
        <v>113585.44</v>
      </c>
    </row>
    <row r="39" customFormat="false" ht="15.75" hidden="false" customHeight="false" outlineLevel="0" collapsed="false">
      <c r="A39" s="43" t="s">
        <v>48</v>
      </c>
      <c r="B39" s="27" t="n">
        <v>239146</v>
      </c>
      <c r="C39" s="14" t="n">
        <v>4017</v>
      </c>
      <c r="D39" s="10" t="n">
        <v>3582.35</v>
      </c>
      <c r="E39" s="10" t="n">
        <v>3179.93</v>
      </c>
      <c r="F39" s="10" t="n">
        <v>878</v>
      </c>
      <c r="G39" s="10" t="n">
        <v>19282</v>
      </c>
      <c r="H39" s="10" t="n">
        <v>99590.96</v>
      </c>
      <c r="I39" s="10" t="n">
        <v>6602</v>
      </c>
      <c r="J39" s="10" t="n">
        <v>45367</v>
      </c>
      <c r="K39" s="10" t="n">
        <v>130646.09</v>
      </c>
      <c r="L39" s="10" t="n">
        <v>19928</v>
      </c>
      <c r="M39" s="10" t="n">
        <v>19928</v>
      </c>
      <c r="N39" s="10" t="n">
        <v>19928</v>
      </c>
      <c r="O39" s="47" t="n">
        <f aca="false">SUM(C39:N39)</f>
        <v>372929.33</v>
      </c>
    </row>
    <row r="40" customFormat="false" ht="15.75" hidden="false" customHeight="false" outlineLevel="0" collapsed="false">
      <c r="A40" s="43" t="s">
        <v>49</v>
      </c>
      <c r="B40" s="27"/>
      <c r="C40" s="14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47" t="n">
        <f aca="false">SUM(C40:N40)</f>
        <v>0</v>
      </c>
    </row>
    <row r="41" customFormat="false" ht="15.75" hidden="false" customHeight="false" outlineLevel="0" collapsed="false">
      <c r="A41" s="43" t="s">
        <v>50</v>
      </c>
      <c r="B41" s="27" t="n">
        <v>39000</v>
      </c>
      <c r="C41" s="14" t="n">
        <v>600</v>
      </c>
      <c r="D41" s="10"/>
      <c r="E41" s="10"/>
      <c r="F41" s="10"/>
      <c r="G41" s="10"/>
      <c r="H41" s="10" t="n">
        <v>9964.49</v>
      </c>
      <c r="I41" s="10"/>
      <c r="J41" s="10" t="n">
        <v>5600</v>
      </c>
      <c r="K41" s="10" t="n">
        <v>11648.92</v>
      </c>
      <c r="L41" s="10" t="n">
        <v>3250</v>
      </c>
      <c r="M41" s="10" t="n">
        <v>3250</v>
      </c>
      <c r="N41" s="10" t="n">
        <v>3250</v>
      </c>
      <c r="O41" s="47" t="n">
        <f aca="false">SUM(C41:N41)</f>
        <v>37563.41</v>
      </c>
    </row>
    <row r="42" customFormat="false" ht="15.75" hidden="false" customHeight="false" outlineLevel="0" collapsed="false">
      <c r="A42" s="43" t="s">
        <v>51</v>
      </c>
      <c r="B42" s="27" t="n">
        <v>101928</v>
      </c>
      <c r="C42" s="14" t="n">
        <v>3301.98</v>
      </c>
      <c r="D42" s="10" t="n">
        <v>608.98</v>
      </c>
      <c r="E42" s="10" t="n">
        <v>1075.51</v>
      </c>
      <c r="F42" s="10" t="n">
        <v>11163.67</v>
      </c>
      <c r="G42" s="10" t="n">
        <v>15771</v>
      </c>
      <c r="H42" s="10" t="n">
        <v>94836.43</v>
      </c>
      <c r="I42" s="10" t="n">
        <v>5099</v>
      </c>
      <c r="J42" s="10" t="n">
        <v>62303</v>
      </c>
      <c r="K42" s="10" t="n">
        <v>52319.83</v>
      </c>
      <c r="L42" s="10" t="n">
        <v>8494</v>
      </c>
      <c r="M42" s="10" t="n">
        <v>8494</v>
      </c>
      <c r="N42" s="10" t="n">
        <v>8494</v>
      </c>
      <c r="O42" s="47" t="n">
        <f aca="false">SUM(C42:N42)</f>
        <v>271961.4</v>
      </c>
    </row>
    <row r="43" customFormat="false" ht="15.75" hidden="false" customHeight="false" outlineLevel="0" collapsed="false">
      <c r="A43" s="43" t="s">
        <v>52</v>
      </c>
      <c r="B43" s="27" t="n">
        <v>50000</v>
      </c>
      <c r="C43" s="14"/>
      <c r="D43" s="10"/>
      <c r="E43" s="10"/>
      <c r="F43" s="10"/>
      <c r="G43" s="10"/>
      <c r="H43" s="10"/>
      <c r="I43" s="10"/>
      <c r="J43" s="10"/>
      <c r="K43" s="10"/>
      <c r="L43" s="10" t="n">
        <v>4167</v>
      </c>
      <c r="M43" s="10" t="n">
        <v>4167</v>
      </c>
      <c r="N43" s="10" t="n">
        <v>4167</v>
      </c>
      <c r="O43" s="47" t="n">
        <f aca="false">SUM(C43:N43)</f>
        <v>12501</v>
      </c>
    </row>
    <row r="44" customFormat="false" ht="15.75" hidden="false" customHeight="false" outlineLevel="0" collapsed="false">
      <c r="A44" s="43"/>
      <c r="B44" s="27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/>
      <c r="O44" s="47"/>
    </row>
    <row r="45" customFormat="false" ht="15.75" hidden="false" customHeight="false" outlineLevel="0" collapsed="false">
      <c r="A45" s="43" t="s">
        <v>53</v>
      </c>
      <c r="B45" s="27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/>
      <c r="O45" s="47"/>
    </row>
    <row r="46" customFormat="false" ht="15.75" hidden="false" customHeight="false" outlineLevel="0" collapsed="false">
      <c r="A46" s="43" t="s">
        <v>54</v>
      </c>
      <c r="B46" s="27" t="n">
        <v>2500</v>
      </c>
      <c r="C46" s="14" t="n">
        <v>385</v>
      </c>
      <c r="D46" s="10"/>
      <c r="E46" s="10"/>
      <c r="F46" s="10" t="n">
        <v>60</v>
      </c>
      <c r="G46" s="10"/>
      <c r="H46" s="10" t="n">
        <v>380</v>
      </c>
      <c r="I46" s="10"/>
      <c r="J46" s="10"/>
      <c r="K46" s="10" t="n">
        <v>60</v>
      </c>
      <c r="L46" s="10" t="n">
        <v>208</v>
      </c>
      <c r="M46" s="10" t="n">
        <v>208</v>
      </c>
      <c r="N46" s="10" t="n">
        <v>208</v>
      </c>
      <c r="O46" s="47" t="n">
        <f aca="false">SUM(C46:N46)</f>
        <v>1509</v>
      </c>
    </row>
    <row r="47" customFormat="false" ht="15.75" hidden="false" customHeight="false" outlineLevel="0" collapsed="false">
      <c r="A47" s="43" t="s">
        <v>55</v>
      </c>
      <c r="B47" s="27"/>
      <c r="C47" s="14" t="n">
        <v>7086.49</v>
      </c>
      <c r="D47" s="10" t="n">
        <v>10633.66</v>
      </c>
      <c r="E47" s="10" t="n">
        <v>5731.54</v>
      </c>
      <c r="F47" s="10" t="n">
        <v>2369</v>
      </c>
      <c r="G47" s="10" t="n">
        <v>1396</v>
      </c>
      <c r="H47" s="10" t="n">
        <v>1231.88</v>
      </c>
      <c r="I47" s="10" t="n">
        <v>647</v>
      </c>
      <c r="J47" s="10" t="n">
        <v>1914.21</v>
      </c>
      <c r="K47" s="10" t="n">
        <v>1333.51</v>
      </c>
      <c r="L47" s="10"/>
      <c r="M47" s="10"/>
      <c r="N47" s="10"/>
      <c r="O47" s="47" t="n">
        <f aca="false">SUM(C47:N47)</f>
        <v>32343.29</v>
      </c>
    </row>
    <row r="48" customFormat="false" ht="15.75" hidden="false" customHeight="false" outlineLevel="0" collapsed="false">
      <c r="A48" s="43" t="s">
        <v>56</v>
      </c>
      <c r="B48" s="27" t="n">
        <v>462900</v>
      </c>
      <c r="C48" s="14" t="n">
        <v>55801</v>
      </c>
      <c r="D48" s="10" t="n">
        <v>53121.07</v>
      </c>
      <c r="E48" s="10" t="n">
        <v>40481.96</v>
      </c>
      <c r="F48" s="10" t="n">
        <v>38488</v>
      </c>
      <c r="G48" s="10" t="n">
        <v>40506</v>
      </c>
      <c r="H48" s="10" t="n">
        <v>30578.57</v>
      </c>
      <c r="I48" s="10" t="n">
        <v>8388</v>
      </c>
      <c r="J48" s="10" t="n">
        <v>11860</v>
      </c>
      <c r="K48" s="10" t="n">
        <v>40112.4</v>
      </c>
      <c r="L48" s="10" t="n">
        <v>38575</v>
      </c>
      <c r="M48" s="10" t="n">
        <v>38575</v>
      </c>
      <c r="N48" s="10" t="n">
        <v>38575</v>
      </c>
      <c r="O48" s="47" t="n">
        <f aca="false">SUM(C48:N48)</f>
        <v>435062</v>
      </c>
    </row>
    <row r="49" customFormat="false" ht="15.75" hidden="false" customHeight="false" outlineLevel="0" collapsed="false">
      <c r="A49" s="43" t="s">
        <v>57</v>
      </c>
      <c r="B49" s="27"/>
      <c r="C49" s="14"/>
      <c r="D49" s="10"/>
      <c r="E49" s="45"/>
      <c r="F49" s="10"/>
      <c r="G49" s="10"/>
      <c r="H49" s="10"/>
      <c r="I49" s="45"/>
      <c r="J49" s="45"/>
      <c r="K49" s="45"/>
      <c r="L49" s="45"/>
      <c r="M49" s="45"/>
      <c r="N49" s="46"/>
      <c r="O49" s="47" t="n">
        <f aca="false">SUM(C49:N49)</f>
        <v>0</v>
      </c>
    </row>
    <row r="50" customFormat="false" ht="15.75" hidden="false" customHeight="false" outlineLevel="0" collapsed="false">
      <c r="A50" s="43" t="s">
        <v>58</v>
      </c>
      <c r="B50" s="27" t="n">
        <v>288204</v>
      </c>
      <c r="C50" s="14" t="n">
        <v>13793</v>
      </c>
      <c r="D50" s="10" t="n">
        <v>15605.28</v>
      </c>
      <c r="E50" s="10" t="n">
        <v>23712.8</v>
      </c>
      <c r="F50" s="10" t="n">
        <v>13477</v>
      </c>
      <c r="G50" s="10" t="n">
        <v>15009</v>
      </c>
      <c r="H50" s="10" t="n">
        <v>25922.46</v>
      </c>
      <c r="I50" s="10" t="n">
        <v>14289</v>
      </c>
      <c r="J50" s="10" t="n">
        <v>10291</v>
      </c>
      <c r="K50" s="10" t="n">
        <v>12887.89</v>
      </c>
      <c r="L50" s="10" t="n">
        <v>24017</v>
      </c>
      <c r="M50" s="10" t="n">
        <v>24017</v>
      </c>
      <c r="N50" s="10" t="n">
        <v>24017</v>
      </c>
      <c r="O50" s="47" t="n">
        <f aca="false">SUM(C50:N50)</f>
        <v>217038.43</v>
      </c>
    </row>
    <row r="51" customFormat="false" ht="15.75" hidden="false" customHeight="false" outlineLevel="0" collapsed="false">
      <c r="A51" s="43" t="s">
        <v>59</v>
      </c>
      <c r="B51" s="27" t="n">
        <v>26000</v>
      </c>
      <c r="C51" s="14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 t="n">
        <v>13000</v>
      </c>
      <c r="O51" s="47" t="n">
        <f aca="false">SUM(C51:N51)</f>
        <v>13000</v>
      </c>
    </row>
    <row r="52" customFormat="false" ht="15.75" hidden="false" customHeight="false" outlineLevel="0" collapsed="false">
      <c r="A52" s="43" t="s">
        <v>60</v>
      </c>
      <c r="B52" s="27" t="n">
        <v>390000</v>
      </c>
      <c r="C52" s="14" t="n">
        <v>53636</v>
      </c>
      <c r="D52" s="10" t="n">
        <v>32922.52</v>
      </c>
      <c r="E52" s="10" t="n">
        <v>42087.12</v>
      </c>
      <c r="F52" s="10" t="n">
        <v>36935</v>
      </c>
      <c r="G52" s="10" t="n">
        <v>37143</v>
      </c>
      <c r="H52" s="10" t="n">
        <v>18571.5</v>
      </c>
      <c r="I52" s="10"/>
      <c r="J52" s="10"/>
      <c r="K52" s="10" t="n">
        <v>36189.92</v>
      </c>
      <c r="L52" s="10" t="n">
        <v>39000</v>
      </c>
      <c r="M52" s="10" t="n">
        <v>39000</v>
      </c>
      <c r="N52" s="10" t="n">
        <v>39000</v>
      </c>
      <c r="O52" s="47" t="n">
        <f aca="false">SUM(C52:N52)</f>
        <v>374485.06</v>
      </c>
    </row>
    <row r="53" customFormat="false" ht="15.75" hidden="false" customHeight="false" outlineLevel="0" collapsed="false">
      <c r="A53" s="43" t="s">
        <v>61</v>
      </c>
      <c r="B53" s="27" t="n">
        <v>44700</v>
      </c>
      <c r="C53" s="14" t="n">
        <v>7217</v>
      </c>
      <c r="D53" s="10" t="n">
        <v>3464.59</v>
      </c>
      <c r="E53" s="10" t="n">
        <v>1808.93</v>
      </c>
      <c r="F53" s="10" t="n">
        <v>3359.68</v>
      </c>
      <c r="G53" s="10" t="n">
        <v>3832</v>
      </c>
      <c r="H53" s="10" t="n">
        <v>4073.92</v>
      </c>
      <c r="I53" s="10" t="n">
        <v>3963</v>
      </c>
      <c r="J53" s="10" t="n">
        <v>2208</v>
      </c>
      <c r="K53" s="10" t="n">
        <v>4490.43</v>
      </c>
      <c r="L53" s="10" t="n">
        <v>3725</v>
      </c>
      <c r="M53" s="10" t="n">
        <v>3725</v>
      </c>
      <c r="N53" s="10" t="n">
        <v>3725</v>
      </c>
      <c r="O53" s="47" t="n">
        <f aca="false">SUM(C53:N53)</f>
        <v>45592.55</v>
      </c>
    </row>
    <row r="54" customFormat="false" ht="15.75" hidden="false" customHeight="false" outlineLevel="0" collapsed="false">
      <c r="A54" s="49"/>
      <c r="B54" s="2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  <c r="O54" s="47"/>
    </row>
    <row r="55" customFormat="false" ht="15.75" hidden="false" customHeight="false" outlineLevel="0" collapsed="false">
      <c r="A55" s="48" t="s">
        <v>62</v>
      </c>
      <c r="B55" s="27"/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6"/>
      <c r="O55" s="47"/>
    </row>
    <row r="56" customFormat="false" ht="15.75" hidden="false" customHeight="false" outlineLevel="0" collapsed="false">
      <c r="A56" s="48" t="s">
        <v>63</v>
      </c>
      <c r="B56" s="27" t="n">
        <v>220000</v>
      </c>
      <c r="C56" s="44"/>
      <c r="D56" s="45"/>
      <c r="E56" s="45" t="n">
        <v>59991</v>
      </c>
      <c r="F56" s="45"/>
      <c r="G56" s="45"/>
      <c r="H56" s="10"/>
      <c r="I56" s="10"/>
      <c r="J56" s="45" t="n">
        <v>207860</v>
      </c>
      <c r="K56" s="45"/>
      <c r="L56" s="45"/>
      <c r="M56" s="45"/>
      <c r="N56" s="46"/>
      <c r="O56" s="47" t="n">
        <f aca="false">SUM(C56:N56)</f>
        <v>267851</v>
      </c>
    </row>
    <row r="57" customFormat="false" ht="15.75" hidden="false" customHeight="false" outlineLevel="0" collapsed="false">
      <c r="A57" s="48"/>
      <c r="B57" s="27"/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47" t="n">
        <f aca="false">SUM(C57:N57)</f>
        <v>0</v>
      </c>
    </row>
    <row r="58" customFormat="false" ht="15.75" hidden="false" customHeight="false" outlineLevel="0" collapsed="false">
      <c r="A58" s="48" t="s">
        <v>64</v>
      </c>
      <c r="B58" s="27"/>
      <c r="C58" s="44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6"/>
      <c r="O58" s="47" t="n">
        <f aca="false">SUM(C58:N58)</f>
        <v>0</v>
      </c>
    </row>
    <row r="59" customFormat="false" ht="15.75" hidden="false" customHeight="false" outlineLevel="0" collapsed="false">
      <c r="A59" s="48"/>
      <c r="B59" s="27"/>
      <c r="C59" s="14"/>
      <c r="D59" s="45"/>
      <c r="E59" s="10"/>
      <c r="F59" s="45"/>
      <c r="G59" s="45"/>
      <c r="H59" s="45"/>
      <c r="I59" s="45"/>
      <c r="J59" s="45"/>
      <c r="K59" s="45"/>
      <c r="L59" s="45"/>
      <c r="M59" s="45"/>
      <c r="N59" s="46"/>
      <c r="O59" s="47" t="n">
        <f aca="false">SUM(C59:N59)</f>
        <v>0</v>
      </c>
    </row>
    <row r="60" customFormat="false" ht="15.75" hidden="false" customHeight="false" outlineLevel="0" collapsed="false">
      <c r="A60" s="50"/>
      <c r="B60" s="8"/>
      <c r="C60" s="1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 t="n">
        <f aca="false">SUM(C60:N60)</f>
        <v>0</v>
      </c>
    </row>
    <row r="61" customFormat="false" ht="15.75" hidden="false" customHeight="false" outlineLevel="0" collapsed="false">
      <c r="A61" s="48"/>
      <c r="B61" s="8"/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6"/>
      <c r="O61" s="47" t="n">
        <f aca="false">SUM(C61:N61)</f>
        <v>0</v>
      </c>
    </row>
    <row r="62" customFormat="false" ht="16.5" hidden="false" customHeight="false" outlineLevel="0" collapsed="false">
      <c r="A62" s="51" t="s">
        <v>65</v>
      </c>
      <c r="B62" s="52" t="n">
        <f aca="false">SUM(B24:B60)</f>
        <v>4351433</v>
      </c>
      <c r="C62" s="53" t="n">
        <f aca="false">SUM(C23:C60)</f>
        <v>492785.81</v>
      </c>
      <c r="D62" s="54" t="n">
        <f aca="false">SUM(D23:D60)</f>
        <v>302910.55</v>
      </c>
      <c r="E62" s="54" t="n">
        <f aca="false">SUM(E23:E60)</f>
        <v>321142.1</v>
      </c>
      <c r="F62" s="54" t="n">
        <f aca="false">SUM(F23:F60)</f>
        <v>317761.52</v>
      </c>
      <c r="G62" s="54" t="n">
        <f aca="false">SUM(G23:G60)</f>
        <v>285120.51</v>
      </c>
      <c r="H62" s="54" t="n">
        <f aca="false">SUM(H23:H60)</f>
        <v>623736.96</v>
      </c>
      <c r="I62" s="54" t="n">
        <f aca="false">SUM(I23:I60)</f>
        <v>237209.62</v>
      </c>
      <c r="J62" s="54" t="n">
        <f aca="false">SUM(J23:J60)</f>
        <v>522814.23</v>
      </c>
      <c r="K62" s="54" t="n">
        <f aca="false">SUM(K23:K60)</f>
        <v>486534.56</v>
      </c>
      <c r="L62" s="54" t="n">
        <f aca="false">SUM(L23:L60)</f>
        <v>339492</v>
      </c>
      <c r="M62" s="54" t="n">
        <f aca="false">SUM(M23:M60)</f>
        <v>339492</v>
      </c>
      <c r="N62" s="34" t="n">
        <f aca="false">SUM(N23:N60)</f>
        <v>386117</v>
      </c>
      <c r="O62" s="35" t="n">
        <f aca="false">SUM(O23:O60)</f>
        <v>4655116.86</v>
      </c>
    </row>
    <row r="63" customFormat="false" ht="15.75" hidden="false" customHeight="false" outlineLevel="0" collapsed="false">
      <c r="A63" s="55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M6" activeCellId="0" sqref="M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10" min="8" style="0" width="12.11"/>
    <col collapsed="false" customWidth="false" hidden="false" outlineLevel="0" max="12" min="12" style="36" width="10.99"/>
    <col collapsed="false" customWidth="true" hidden="false" outlineLevel="0" max="15" min="14" style="0" width="13.75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1</v>
      </c>
      <c r="C2" s="3" t="s">
        <v>2</v>
      </c>
      <c r="D2" s="56" t="s">
        <v>66</v>
      </c>
      <c r="E2" s="56" t="s">
        <v>67</v>
      </c>
      <c r="F2" s="56" t="s">
        <v>68</v>
      </c>
      <c r="G2" s="56" t="s">
        <v>69</v>
      </c>
      <c r="H2" s="56" t="s">
        <v>70</v>
      </c>
      <c r="I2" s="56" t="s">
        <v>71</v>
      </c>
      <c r="J2" s="56" t="s">
        <v>72</v>
      </c>
      <c r="K2" s="56" t="s">
        <v>73</v>
      </c>
      <c r="L2" s="57" t="s">
        <v>74</v>
      </c>
      <c r="M2" s="56" t="s">
        <v>75</v>
      </c>
      <c r="N2" s="5" t="s">
        <v>13</v>
      </c>
      <c r="O2" s="6" t="s">
        <v>14</v>
      </c>
    </row>
    <row r="3" customFormat="false" ht="15.75" hidden="false" customHeight="false" outlineLevel="0" collapsed="false">
      <c r="A3" s="7" t="s">
        <v>15</v>
      </c>
      <c r="B3" s="8"/>
      <c r="C3" s="9" t="n">
        <v>2079946.82</v>
      </c>
      <c r="D3" s="10" t="n">
        <f aca="false">C6</f>
        <v>1587161.01</v>
      </c>
      <c r="E3" s="10" t="n">
        <f aca="false">D6</f>
        <v>1284450.46</v>
      </c>
      <c r="F3" s="10" t="n">
        <f aca="false">E6</f>
        <v>963442.36</v>
      </c>
      <c r="G3" s="10" t="n">
        <f aca="false">F6</f>
        <v>774620.6</v>
      </c>
      <c r="H3" s="11" t="n">
        <f aca="false">G6</f>
        <v>582992.36</v>
      </c>
      <c r="I3" s="10" t="n">
        <f aca="false">H6</f>
        <v>2558837.95</v>
      </c>
      <c r="J3" s="10" t="n">
        <f aca="false">I6</f>
        <v>2396628.33</v>
      </c>
      <c r="K3" s="10" t="n">
        <f aca="false">J6</f>
        <v>1949014.1</v>
      </c>
      <c r="L3" s="10" t="n">
        <f aca="false">K6</f>
        <v>1556459.35</v>
      </c>
      <c r="M3" s="10" t="n">
        <f aca="false">L6</f>
        <v>1188758.25</v>
      </c>
      <c r="N3" s="12" t="n">
        <f aca="false">M6</f>
        <v>889311.14</v>
      </c>
      <c r="O3" s="8"/>
    </row>
    <row r="4" customFormat="false" ht="15.75" hidden="false" customHeight="false" outlineLevel="0" collapsed="false">
      <c r="A4" s="13" t="s">
        <v>16</v>
      </c>
      <c r="B4" s="8"/>
      <c r="C4" s="14" t="n">
        <f aca="false">C21</f>
        <v>0</v>
      </c>
      <c r="D4" s="10" t="n">
        <f aca="false">D21</f>
        <v>200</v>
      </c>
      <c r="E4" s="10" t="n">
        <f aca="false">E21</f>
        <v>134</v>
      </c>
      <c r="F4" s="10" t="n">
        <f aca="false">F21</f>
        <v>128939.76</v>
      </c>
      <c r="G4" s="10" t="n">
        <f aca="false">G21</f>
        <v>93492.27</v>
      </c>
      <c r="H4" s="10" t="n">
        <f aca="false">H21</f>
        <v>2599582.55</v>
      </c>
      <c r="I4" s="10" t="n">
        <f aca="false">I21</f>
        <v>75000</v>
      </c>
      <c r="J4" s="10" t="n">
        <f aca="false">J21</f>
        <v>75200</v>
      </c>
      <c r="K4" s="10" t="n">
        <f aca="false">K21</f>
        <v>93979.81</v>
      </c>
      <c r="L4" s="10" t="n">
        <f aca="false">L21</f>
        <v>75558.2</v>
      </c>
      <c r="M4" s="10" t="n">
        <f aca="false">M21</f>
        <v>4135.25</v>
      </c>
      <c r="N4" s="10" t="n">
        <f aca="false">N21</f>
        <v>1720285</v>
      </c>
      <c r="O4" s="15"/>
    </row>
    <row r="5" customFormat="false" ht="15.75" hidden="false" customHeight="false" outlineLevel="0" collapsed="false">
      <c r="A5" s="13" t="s">
        <v>17</v>
      </c>
      <c r="B5" s="8"/>
      <c r="C5" s="14" t="n">
        <f aca="false">C62</f>
        <v>492785.81</v>
      </c>
      <c r="D5" s="10" t="n">
        <f aca="false">D62</f>
        <v>302910.55</v>
      </c>
      <c r="E5" s="10" t="n">
        <f aca="false">E62</f>
        <v>321142.1</v>
      </c>
      <c r="F5" s="10" t="n">
        <f aca="false">F62</f>
        <v>317761.52</v>
      </c>
      <c r="G5" s="10" t="n">
        <f aca="false">G62</f>
        <v>285120.51</v>
      </c>
      <c r="H5" s="10" t="n">
        <f aca="false">H62</f>
        <v>623736.96</v>
      </c>
      <c r="I5" s="10" t="n">
        <f aca="false">I62</f>
        <v>237209.62</v>
      </c>
      <c r="J5" s="10" t="n">
        <f aca="false">J62</f>
        <v>522814.23</v>
      </c>
      <c r="K5" s="10" t="n">
        <f aca="false">K62</f>
        <v>486534.56</v>
      </c>
      <c r="L5" s="10" t="n">
        <f aca="false">L62</f>
        <v>443259.3</v>
      </c>
      <c r="M5" s="10" t="n">
        <f aca="false">M62</f>
        <v>303582.36</v>
      </c>
      <c r="N5" s="10" t="n">
        <f aca="false">N62</f>
        <v>386117</v>
      </c>
      <c r="O5" s="8"/>
    </row>
    <row r="6" customFormat="false" ht="16.5" hidden="false" customHeight="false" outlineLevel="0" collapsed="false">
      <c r="A6" s="16" t="s">
        <v>18</v>
      </c>
      <c r="B6" s="17"/>
      <c r="C6" s="18" t="n">
        <f aca="false">C3+C4-C5</f>
        <v>1587161.01</v>
      </c>
      <c r="D6" s="19" t="n">
        <f aca="false">D3+D4-D5</f>
        <v>1284450.46</v>
      </c>
      <c r="E6" s="19" t="n">
        <f aca="false">E3+E4-E5</f>
        <v>963442.36</v>
      </c>
      <c r="F6" s="19" t="n">
        <f aca="false">F3+F4-F5</f>
        <v>774620.6</v>
      </c>
      <c r="G6" s="19" t="n">
        <f aca="false">G3+G4-G5</f>
        <v>582992.36</v>
      </c>
      <c r="H6" s="19" t="n">
        <f aca="false">H3+H4-H5</f>
        <v>2558837.95</v>
      </c>
      <c r="I6" s="19" t="n">
        <f aca="false">I3+I4-I5</f>
        <v>2396628.33</v>
      </c>
      <c r="J6" s="19" t="n">
        <f aca="false">J3+J4-J5</f>
        <v>1949014.1</v>
      </c>
      <c r="K6" s="19" t="n">
        <f aca="false">K3+K4-K5</f>
        <v>1556459.35</v>
      </c>
      <c r="L6" s="19" t="n">
        <f aca="false">L3+L4-L5</f>
        <v>1188758.25</v>
      </c>
      <c r="M6" s="19" t="n">
        <f aca="false">M3+M4-M5</f>
        <v>889311.14</v>
      </c>
      <c r="N6" s="21" t="n">
        <f aca="false">N3+N4-N5</f>
        <v>2223479.14</v>
      </c>
      <c r="O6" s="17"/>
    </row>
    <row r="7" customFormat="false" ht="16.5" hidden="false" customHeight="false" outlineLevel="0" collapsed="false"/>
    <row r="8" customFormat="false" ht="15.75" hidden="false" customHeight="false" outlineLevel="0" collapsed="false">
      <c r="A8" s="1" t="s">
        <v>19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20</v>
      </c>
    </row>
    <row r="9" customFormat="false" ht="15.75" hidden="false" customHeight="false" outlineLevel="0" collapsed="false">
      <c r="A9" s="7" t="s">
        <v>21</v>
      </c>
      <c r="B9" s="27" t="n">
        <v>2996476</v>
      </c>
      <c r="C9" s="28"/>
      <c r="D9" s="29"/>
      <c r="E9" s="29"/>
      <c r="F9" s="29"/>
      <c r="G9" s="29"/>
      <c r="H9" s="29" t="n">
        <v>1793758.14</v>
      </c>
      <c r="I9" s="29"/>
      <c r="J9" s="29"/>
      <c r="K9" s="29"/>
      <c r="L9" s="29"/>
      <c r="M9" s="29"/>
      <c r="N9" s="30" t="n">
        <v>1498238</v>
      </c>
      <c r="O9" s="15" t="n">
        <f aca="false">SUM(C9:N9)</f>
        <v>3291996.14</v>
      </c>
    </row>
    <row r="10" customFormat="false" ht="15.75" hidden="false" customHeight="false" outlineLevel="0" collapsed="false">
      <c r="A10" s="13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8"/>
    </row>
    <row r="11" customFormat="false" ht="15.75" hidden="false" customHeight="false" outlineLevel="0" collapsed="false">
      <c r="A11" s="7" t="s">
        <v>22</v>
      </c>
      <c r="B11" s="27" t="n">
        <v>35222</v>
      </c>
      <c r="C11" s="28"/>
      <c r="D11" s="29"/>
      <c r="E11" s="29"/>
      <c r="F11" s="29"/>
      <c r="G11" s="29"/>
      <c r="H11" s="29" t="n">
        <v>18459.32</v>
      </c>
      <c r="I11" s="29"/>
      <c r="J11" s="29"/>
      <c r="K11" s="29"/>
      <c r="L11" s="29"/>
      <c r="M11" s="29"/>
      <c r="N11" s="30" t="n">
        <v>17611</v>
      </c>
      <c r="O11" s="15" t="n">
        <f aca="false">SUM(C11:N11)</f>
        <v>36070.32</v>
      </c>
    </row>
    <row r="12" customFormat="false" ht="15.75" hidden="false" customHeight="false" outlineLevel="0" collapsed="false">
      <c r="A12" s="7" t="s">
        <v>23</v>
      </c>
      <c r="B12" s="27" t="n">
        <v>237406</v>
      </c>
      <c r="C12" s="28"/>
      <c r="D12" s="29"/>
      <c r="E12" s="29"/>
      <c r="F12" s="29"/>
      <c r="G12" s="29"/>
      <c r="H12" s="29" t="n">
        <v>131801.22</v>
      </c>
      <c r="I12" s="29"/>
      <c r="J12" s="29"/>
      <c r="K12" s="29"/>
      <c r="L12" s="29"/>
      <c r="M12" s="29"/>
      <c r="N12" s="30" t="n">
        <v>118703</v>
      </c>
      <c r="O12" s="15" t="n">
        <f aca="false">SUM(C12:N12)</f>
        <v>250504.22</v>
      </c>
    </row>
    <row r="13" customFormat="false" ht="15.75" hidden="false" customHeight="false" outlineLevel="0" collapsed="false">
      <c r="A13" s="7" t="s">
        <v>24</v>
      </c>
      <c r="B13" s="27" t="n">
        <v>20137</v>
      </c>
      <c r="C13" s="28"/>
      <c r="D13" s="29"/>
      <c r="E13" s="29"/>
      <c r="F13" s="29"/>
      <c r="G13" s="29"/>
      <c r="H13" s="29" t="n">
        <v>10303.56</v>
      </c>
      <c r="I13" s="29"/>
      <c r="J13" s="29"/>
      <c r="K13" s="29"/>
      <c r="L13" s="29"/>
      <c r="M13" s="29"/>
      <c r="N13" s="30" t="n">
        <v>10069</v>
      </c>
      <c r="O13" s="15" t="n">
        <f aca="false">SUM(C13:N13)</f>
        <v>20372.56</v>
      </c>
    </row>
    <row r="14" customFormat="false" ht="15.75" hidden="false" customHeight="false" outlineLevel="0" collapsed="false">
      <c r="A14" s="7" t="s">
        <v>25</v>
      </c>
      <c r="B14" s="27" t="n">
        <v>2000</v>
      </c>
      <c r="C14" s="28"/>
      <c r="D14" s="29"/>
      <c r="E14" s="29"/>
      <c r="F14" s="29"/>
      <c r="G14" s="29"/>
      <c r="H14" s="29"/>
      <c r="I14" s="29"/>
      <c r="J14" s="29"/>
      <c r="K14" s="29" t="n">
        <v>75</v>
      </c>
      <c r="L14" s="29" t="n">
        <v>206</v>
      </c>
      <c r="M14" s="29" t="n">
        <v>37.5</v>
      </c>
      <c r="N14" s="29" t="n">
        <v>166</v>
      </c>
      <c r="O14" s="15" t="n">
        <f aca="false">SUM(C14:N14)</f>
        <v>484.5</v>
      </c>
    </row>
    <row r="15" customFormat="false" ht="15.75" hidden="false" customHeight="false" outlineLevel="0" collapsed="false">
      <c r="A15" s="7" t="s">
        <v>26</v>
      </c>
      <c r="B15" s="27" t="n">
        <v>2000</v>
      </c>
      <c r="C15" s="28"/>
      <c r="D15" s="29"/>
      <c r="E15" s="29" t="n">
        <v>134</v>
      </c>
      <c r="F15" s="29"/>
      <c r="G15" s="29"/>
      <c r="H15" s="29"/>
      <c r="I15" s="29"/>
      <c r="J15" s="29"/>
      <c r="K15" s="29" t="n">
        <v>586</v>
      </c>
      <c r="L15" s="29"/>
      <c r="M15" s="29" t="n">
        <v>4097.75</v>
      </c>
      <c r="N15" s="29" t="n">
        <v>166</v>
      </c>
      <c r="O15" s="15" t="n">
        <f aca="false">SUM(C15:N15)</f>
        <v>4983.75</v>
      </c>
    </row>
    <row r="16" customFormat="false" ht="15.75" hidden="false" customHeight="false" outlineLevel="0" collapsed="false">
      <c r="A16" s="7" t="s">
        <v>27</v>
      </c>
      <c r="B16" s="27" t="n">
        <v>2000</v>
      </c>
      <c r="C16" s="28"/>
      <c r="D16" s="29"/>
      <c r="E16" s="29"/>
      <c r="F16" s="29" t="n">
        <v>53635</v>
      </c>
      <c r="G16" s="29"/>
      <c r="H16" s="29" t="n">
        <v>68510.31</v>
      </c>
      <c r="I16" s="29"/>
      <c r="J16" s="29"/>
      <c r="K16" s="29" t="n">
        <v>18318.81</v>
      </c>
      <c r="L16" s="29" t="n">
        <v>2.2</v>
      </c>
      <c r="M16" s="29"/>
      <c r="N16" s="29" t="n">
        <v>166</v>
      </c>
      <c r="O16" s="15" t="n">
        <f aca="false">SUM(C16:N16)</f>
        <v>140632.32</v>
      </c>
    </row>
    <row r="17" customFormat="false" ht="15.75" hidden="false" customHeight="false" outlineLevel="0" collapsed="false">
      <c r="A17" s="7" t="s">
        <v>28</v>
      </c>
      <c r="B17" s="27" t="n">
        <v>2000</v>
      </c>
      <c r="C17" s="28"/>
      <c r="D17" s="29" t="n">
        <v>200</v>
      </c>
      <c r="E17" s="29"/>
      <c r="F17" s="29" t="n">
        <v>304.76</v>
      </c>
      <c r="G17" s="29" t="n">
        <v>18492.27</v>
      </c>
      <c r="H17" s="29" t="n">
        <v>1750</v>
      </c>
      <c r="I17" s="29"/>
      <c r="J17" s="29" t="n">
        <v>200</v>
      </c>
      <c r="K17" s="29"/>
      <c r="L17" s="29" t="n">
        <v>350</v>
      </c>
      <c r="M17" s="29"/>
      <c r="N17" s="29" t="n">
        <v>166</v>
      </c>
      <c r="O17" s="15" t="n">
        <f aca="false">SUM(C17:N17)</f>
        <v>21463.03</v>
      </c>
    </row>
    <row r="18" customFormat="false" ht="15.75" hidden="false" customHeight="false" outlineLevel="0" collapsed="false">
      <c r="A18" s="7" t="s">
        <v>29</v>
      </c>
      <c r="B18" s="27" t="n">
        <v>900000</v>
      </c>
      <c r="C18" s="28"/>
      <c r="D18" s="29"/>
      <c r="E18" s="29"/>
      <c r="F18" s="29" t="n">
        <v>75000</v>
      </c>
      <c r="G18" s="29" t="n">
        <v>75000</v>
      </c>
      <c r="H18" s="29" t="n">
        <v>75000</v>
      </c>
      <c r="I18" s="29" t="n">
        <v>75000</v>
      </c>
      <c r="J18" s="29" t="n">
        <v>75000</v>
      </c>
      <c r="K18" s="29" t="n">
        <v>75000</v>
      </c>
      <c r="L18" s="29" t="n">
        <v>75000</v>
      </c>
      <c r="M18" s="29"/>
      <c r="N18" s="29" t="n">
        <v>75000</v>
      </c>
      <c r="O18" s="15" t="n">
        <f aca="false">SUM(C18:N18)</f>
        <v>600000</v>
      </c>
    </row>
    <row r="19" customFormat="false" ht="15.75" hidden="false" customHeight="false" outlineLevel="0" collapsed="false">
      <c r="A19" s="7" t="s">
        <v>30</v>
      </c>
      <c r="B19" s="27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15" t="n">
        <f aca="false">SUM(C19:N19)</f>
        <v>0</v>
      </c>
    </row>
    <row r="20" customFormat="false" ht="15.75" hidden="false" customHeight="false" outlineLevel="0" collapsed="false">
      <c r="A20" s="7" t="s">
        <v>31</v>
      </c>
      <c r="B20" s="27"/>
      <c r="C20" s="28"/>
      <c r="D20" s="29"/>
      <c r="E20" s="29"/>
      <c r="F20" s="29"/>
      <c r="G20" s="29"/>
      <c r="H20" s="29" t="n">
        <v>500000</v>
      </c>
      <c r="I20" s="29"/>
      <c r="J20" s="29"/>
      <c r="K20" s="29"/>
      <c r="L20" s="29"/>
      <c r="M20" s="29"/>
      <c r="N20" s="30"/>
      <c r="O20" s="15" t="n">
        <f aca="false">SUM(C20:N20)</f>
        <v>500000</v>
      </c>
    </row>
    <row r="21" customFormat="false" ht="16.5" hidden="false" customHeight="false" outlineLevel="0" collapsed="false">
      <c r="A21" s="31" t="s">
        <v>32</v>
      </c>
      <c r="B21" s="32" t="n">
        <f aca="false">SUM(B9:B18)</f>
        <v>4197241</v>
      </c>
      <c r="C21" s="33" t="n">
        <f aca="false">SUM(C9:C18)</f>
        <v>0</v>
      </c>
      <c r="D21" s="34" t="n">
        <f aca="false">SUM(D9:D18)</f>
        <v>200</v>
      </c>
      <c r="E21" s="34" t="n">
        <f aca="false">SUM(E9:E18)</f>
        <v>134</v>
      </c>
      <c r="F21" s="34" t="n">
        <f aca="false">SUM(F9:F18)</f>
        <v>128939.76</v>
      </c>
      <c r="G21" s="34" t="n">
        <f aca="false">SUM(G9:G18)</f>
        <v>93492.27</v>
      </c>
      <c r="H21" s="34" t="n">
        <f aca="false">SUM(H9:H20)</f>
        <v>2599582.55</v>
      </c>
      <c r="I21" s="34" t="n">
        <f aca="false">SUM(I9:I18)</f>
        <v>75000</v>
      </c>
      <c r="J21" s="34" t="n">
        <f aca="false">SUM(J9:J18)</f>
        <v>75200</v>
      </c>
      <c r="K21" s="34" t="n">
        <f aca="false">SUM(K9:K18)</f>
        <v>93979.81</v>
      </c>
      <c r="L21" s="34" t="n">
        <f aca="false">SUM(L9:L18)</f>
        <v>75558.2</v>
      </c>
      <c r="M21" s="34" t="n">
        <f aca="false">SUM(M9:M18)</f>
        <v>4135.25</v>
      </c>
      <c r="N21" s="34" t="n">
        <f aca="false">SUM(N9:N18)</f>
        <v>1720285</v>
      </c>
      <c r="O21" s="35" t="n">
        <f aca="false">SUM(O8:O20)</f>
        <v>4866506.84</v>
      </c>
    </row>
    <row r="22" customFormat="false" ht="16.5" hidden="false" customHeight="false" outlineLevel="0" collapsed="false">
      <c r="D22" s="36"/>
      <c r="E22" s="36"/>
      <c r="G22" s="36"/>
    </row>
    <row r="23" customFormat="false" ht="15.75" hidden="false" customHeight="false" outlineLevel="0" collapsed="false">
      <c r="A23" s="37" t="s">
        <v>33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  <c r="O23" s="42" t="s">
        <v>20</v>
      </c>
    </row>
    <row r="24" customFormat="false" ht="15.75" hidden="false" customHeight="false" outlineLevel="0" collapsed="false">
      <c r="A24" s="43" t="s">
        <v>34</v>
      </c>
      <c r="B24" s="8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47"/>
    </row>
    <row r="25" customFormat="false" ht="15.75" hidden="false" customHeight="false" outlineLevel="0" collapsed="false">
      <c r="A25" s="43" t="s">
        <v>35</v>
      </c>
      <c r="B25" s="27" t="n">
        <v>609263</v>
      </c>
      <c r="C25" s="14" t="n">
        <v>135453</v>
      </c>
      <c r="D25" s="10" t="n">
        <v>29233.29</v>
      </c>
      <c r="E25" s="10" t="n">
        <v>36205.16</v>
      </c>
      <c r="F25" s="10" t="n">
        <v>47074.57</v>
      </c>
      <c r="G25" s="10" t="n">
        <v>27352</v>
      </c>
      <c r="H25" s="10" t="n">
        <v>94626.41</v>
      </c>
      <c r="I25" s="10" t="n">
        <v>33512</v>
      </c>
      <c r="J25" s="10" t="n">
        <v>54367.64</v>
      </c>
      <c r="K25" s="10" t="n">
        <v>40752.27</v>
      </c>
      <c r="L25" s="10" t="n">
        <v>75785.67</v>
      </c>
      <c r="M25" s="10" t="n">
        <v>41510.64</v>
      </c>
      <c r="N25" s="10" t="n">
        <v>50772</v>
      </c>
      <c r="O25" s="47" t="n">
        <f aca="false">SUM(C25:N25)</f>
        <v>666644.65</v>
      </c>
    </row>
    <row r="26" customFormat="false" ht="15.75" hidden="false" customHeight="false" outlineLevel="0" collapsed="false">
      <c r="A26" s="43" t="s">
        <v>36</v>
      </c>
      <c r="B26" s="27" t="n">
        <v>169241</v>
      </c>
      <c r="C26" s="14" t="n">
        <v>18400.34</v>
      </c>
      <c r="D26" s="10" t="n">
        <v>13290.03</v>
      </c>
      <c r="E26" s="10" t="n">
        <v>12226.81</v>
      </c>
      <c r="F26" s="10" t="n">
        <v>12589.81</v>
      </c>
      <c r="G26" s="10" t="n">
        <v>12118.56</v>
      </c>
      <c r="H26" s="10" t="n">
        <v>13858.75</v>
      </c>
      <c r="I26" s="10" t="n">
        <v>13050</v>
      </c>
      <c r="J26" s="10" t="n">
        <v>12237.53</v>
      </c>
      <c r="K26" s="10" t="n">
        <v>12479.12</v>
      </c>
      <c r="L26" s="10" t="n">
        <v>18226</v>
      </c>
      <c r="M26" s="10" t="n">
        <v>15764.5</v>
      </c>
      <c r="N26" s="10" t="n">
        <v>14103</v>
      </c>
      <c r="O26" s="47" t="n">
        <f aca="false">SUM(C26:N26)</f>
        <v>168344.45</v>
      </c>
    </row>
    <row r="27" customFormat="false" ht="15.75" hidden="false" customHeight="false" outlineLevel="0" collapsed="false">
      <c r="A27" s="43" t="s">
        <v>37</v>
      </c>
      <c r="B27" s="27" t="n">
        <v>1212189</v>
      </c>
      <c r="C27" s="14" t="n">
        <v>150916</v>
      </c>
      <c r="D27" s="10" t="n">
        <v>107341.63</v>
      </c>
      <c r="E27" s="10" t="n">
        <v>78276.01</v>
      </c>
      <c r="F27" s="10" t="n">
        <v>131614.73</v>
      </c>
      <c r="G27" s="10" t="n">
        <v>91399.56</v>
      </c>
      <c r="H27" s="10" t="n">
        <v>62887.81</v>
      </c>
      <c r="I27" s="10" t="n">
        <v>114923.62</v>
      </c>
      <c r="J27" s="10" t="n">
        <v>76101</v>
      </c>
      <c r="K27" s="10" t="n">
        <v>103599.05</v>
      </c>
      <c r="L27" s="10" t="n">
        <v>113834</v>
      </c>
      <c r="M27" s="10" t="n">
        <v>80854.6</v>
      </c>
      <c r="N27" s="10" t="n">
        <v>101016</v>
      </c>
      <c r="O27" s="47" t="n">
        <f aca="false">SUM(C27:N27)</f>
        <v>1212764.01</v>
      </c>
    </row>
    <row r="28" customFormat="false" ht="15.75" hidden="false" customHeight="false" outlineLevel="0" collapsed="false">
      <c r="A28" s="43" t="s">
        <v>38</v>
      </c>
      <c r="B28" s="27" t="n">
        <v>84500</v>
      </c>
      <c r="C28" s="14"/>
      <c r="D28" s="10"/>
      <c r="E28" s="10"/>
      <c r="F28" s="10"/>
      <c r="G28" s="10"/>
      <c r="H28" s="10" t="n">
        <v>97705</v>
      </c>
      <c r="I28" s="10"/>
      <c r="J28" s="10"/>
      <c r="K28" s="10" t="n">
        <v>816</v>
      </c>
      <c r="L28" s="10" t="n">
        <v>100</v>
      </c>
      <c r="M28" s="10"/>
      <c r="N28" s="10" t="n">
        <v>21125</v>
      </c>
      <c r="O28" s="47" t="n">
        <f aca="false">SUM(C28:N28)</f>
        <v>119746</v>
      </c>
    </row>
    <row r="29" customFormat="false" ht="15.75" hidden="false" customHeight="false" outlineLevel="0" collapsed="false">
      <c r="A29" s="43"/>
      <c r="B29" s="27"/>
      <c r="C29" s="44"/>
      <c r="D29" s="45"/>
      <c r="E29" s="45"/>
      <c r="F29" s="10"/>
      <c r="G29" s="45"/>
      <c r="H29" s="45"/>
      <c r="I29" s="45"/>
      <c r="J29" s="45"/>
      <c r="K29" s="45"/>
      <c r="L29" s="45"/>
      <c r="M29" s="45"/>
      <c r="N29" s="46"/>
      <c r="O29" s="47"/>
    </row>
    <row r="30" customFormat="false" ht="15.75" hidden="false" customHeight="false" outlineLevel="0" collapsed="false">
      <c r="A30" s="43" t="s">
        <v>39</v>
      </c>
      <c r="B30" s="27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7"/>
    </row>
    <row r="31" customFormat="false" ht="15.75" hidden="false" customHeight="false" outlineLevel="0" collapsed="false">
      <c r="A31" s="48" t="s">
        <v>40</v>
      </c>
      <c r="B31" s="27" t="n">
        <v>121645</v>
      </c>
      <c r="C31" s="14" t="n">
        <v>12353</v>
      </c>
      <c r="D31" s="10" t="n">
        <v>8833.52</v>
      </c>
      <c r="E31" s="10" t="n">
        <v>9304.09</v>
      </c>
      <c r="F31" s="10" t="n">
        <v>8797.41</v>
      </c>
      <c r="G31" s="10" t="n">
        <v>9250.45</v>
      </c>
      <c r="H31" s="10" t="n">
        <v>9156.51</v>
      </c>
      <c r="I31" s="10" t="n">
        <v>15788</v>
      </c>
      <c r="J31" s="10" t="n">
        <v>11719</v>
      </c>
      <c r="K31" s="10" t="n">
        <v>10664.02</v>
      </c>
      <c r="L31" s="10" t="n">
        <v>14598</v>
      </c>
      <c r="M31" s="10" t="n">
        <v>10861.2</v>
      </c>
      <c r="N31" s="10" t="n">
        <v>10137</v>
      </c>
      <c r="O31" s="47" t="n">
        <f aca="false">SUM(C31:N31)</f>
        <v>131462.2</v>
      </c>
    </row>
    <row r="32" customFormat="false" ht="15.75" hidden="false" customHeight="false" outlineLevel="0" collapsed="false">
      <c r="A32" s="48" t="s">
        <v>41</v>
      </c>
      <c r="B32" s="27" t="n">
        <v>40000</v>
      </c>
      <c r="C32" s="14" t="n">
        <v>7370</v>
      </c>
      <c r="D32" s="10"/>
      <c r="E32" s="10" t="n">
        <v>135</v>
      </c>
      <c r="F32" s="10"/>
      <c r="G32" s="10"/>
      <c r="H32" s="10"/>
      <c r="I32" s="10" t="n">
        <v>225</v>
      </c>
      <c r="J32" s="10"/>
      <c r="K32" s="10"/>
      <c r="L32" s="10" t="n">
        <v>1405</v>
      </c>
      <c r="M32" s="10"/>
      <c r="N32" s="10" t="n">
        <v>3333</v>
      </c>
      <c r="O32" s="47" t="n">
        <f aca="false">SUM(C32:N32)</f>
        <v>12468</v>
      </c>
    </row>
    <row r="33" customFormat="false" ht="15.75" hidden="false" customHeight="false" outlineLevel="0" collapsed="false">
      <c r="A33" s="48" t="s">
        <v>42</v>
      </c>
      <c r="B33" s="27" t="n">
        <v>9677</v>
      </c>
      <c r="C33" s="14" t="n">
        <v>326</v>
      </c>
      <c r="D33" s="10" t="n">
        <v>8741.92</v>
      </c>
      <c r="E33" s="10"/>
      <c r="F33" s="10"/>
      <c r="G33" s="10" t="n">
        <v>740.94</v>
      </c>
      <c r="H33" s="10" t="n">
        <v>5937.97</v>
      </c>
      <c r="I33" s="10" t="n">
        <v>12490</v>
      </c>
      <c r="J33" s="10" t="n">
        <v>950.85</v>
      </c>
      <c r="K33" s="10" t="n">
        <v>530.09</v>
      </c>
      <c r="L33" s="10" t="n">
        <v>7121.63</v>
      </c>
      <c r="M33" s="10" t="n">
        <v>925.65</v>
      </c>
      <c r="N33" s="10" t="n">
        <v>806</v>
      </c>
      <c r="O33" s="47" t="n">
        <f aca="false">SUM(C33:N33)</f>
        <v>38571.05</v>
      </c>
    </row>
    <row r="34" customFormat="false" ht="15.75" hidden="false" customHeight="false" outlineLevel="0" collapsed="false">
      <c r="A34" s="48" t="s">
        <v>43</v>
      </c>
      <c r="B34" s="27"/>
      <c r="C34" s="14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47" t="n">
        <f aca="false">SUM(C34:N34)</f>
        <v>0</v>
      </c>
    </row>
    <row r="35" customFormat="false" ht="15.75" hidden="false" customHeight="false" outlineLevel="0" collapsed="false">
      <c r="A35" s="48" t="s">
        <v>44</v>
      </c>
      <c r="B35" s="27" t="n">
        <v>103540</v>
      </c>
      <c r="C35" s="14" t="n">
        <v>11223</v>
      </c>
      <c r="D35" s="10" t="n">
        <v>8648.21</v>
      </c>
      <c r="E35" s="10" t="n">
        <v>1901.74</v>
      </c>
      <c r="F35" s="10" t="n">
        <v>2995</v>
      </c>
      <c r="G35" s="10" t="n">
        <v>3788</v>
      </c>
      <c r="H35" s="10" t="n">
        <v>21179.81</v>
      </c>
      <c r="I35" s="10" t="n">
        <v>1043</v>
      </c>
      <c r="J35" s="10" t="n">
        <v>10846</v>
      </c>
      <c r="K35" s="10" t="n">
        <v>13593.72</v>
      </c>
      <c r="L35" s="10" t="n">
        <v>14831</v>
      </c>
      <c r="M35" s="10" t="n">
        <v>16119.67</v>
      </c>
      <c r="N35" s="10" t="n">
        <v>8628</v>
      </c>
      <c r="O35" s="47" t="n">
        <f aca="false">SUM(C35:N35)</f>
        <v>114797.15</v>
      </c>
    </row>
    <row r="36" customFormat="false" ht="15.75" hidden="false" customHeight="false" outlineLevel="0" collapsed="false">
      <c r="A36" s="48" t="s">
        <v>45</v>
      </c>
      <c r="B36" s="27" t="n">
        <v>25000</v>
      </c>
      <c r="C36" s="14"/>
      <c r="D36" s="10"/>
      <c r="E36" s="10"/>
      <c r="F36" s="10"/>
      <c r="G36" s="10"/>
      <c r="H36" s="10" t="n">
        <v>16745</v>
      </c>
      <c r="I36" s="10"/>
      <c r="J36" s="10"/>
      <c r="K36" s="10"/>
      <c r="L36" s="10"/>
      <c r="M36" s="10"/>
      <c r="N36" s="10" t="n">
        <v>12500</v>
      </c>
      <c r="O36" s="47" t="n">
        <f aca="false">SUM(C36:N36)</f>
        <v>29245</v>
      </c>
    </row>
    <row r="37" customFormat="false" ht="15.75" hidden="false" customHeight="false" outlineLevel="0" collapsed="false">
      <c r="A37" s="48" t="s">
        <v>46</v>
      </c>
      <c r="B37" s="27"/>
      <c r="C37" s="14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47" t="n">
        <f aca="false">SUM(C37:N37)</f>
        <v>0</v>
      </c>
    </row>
    <row r="38" customFormat="false" ht="15.75" hidden="false" customHeight="false" outlineLevel="0" collapsed="false">
      <c r="A38" s="48" t="s">
        <v>47</v>
      </c>
      <c r="B38" s="27" t="n">
        <v>112000</v>
      </c>
      <c r="C38" s="14" t="n">
        <v>10907</v>
      </c>
      <c r="D38" s="10" t="n">
        <v>6883.5</v>
      </c>
      <c r="E38" s="10" t="n">
        <v>5024.5</v>
      </c>
      <c r="F38" s="10" t="n">
        <v>7959.65</v>
      </c>
      <c r="G38" s="10" t="n">
        <v>7532</v>
      </c>
      <c r="H38" s="10" t="n">
        <v>16489.49</v>
      </c>
      <c r="I38" s="10" t="n">
        <v>7190</v>
      </c>
      <c r="J38" s="10" t="n">
        <v>9189</v>
      </c>
      <c r="K38" s="10" t="n">
        <v>14411.3</v>
      </c>
      <c r="L38" s="10" t="n">
        <v>8482</v>
      </c>
      <c r="M38" s="10" t="n">
        <v>13289.65</v>
      </c>
      <c r="N38" s="10" t="n">
        <v>9333</v>
      </c>
      <c r="O38" s="47" t="n">
        <f aca="false">SUM(C38:N38)</f>
        <v>116691.09</v>
      </c>
    </row>
    <row r="39" customFormat="false" ht="15.75" hidden="false" customHeight="false" outlineLevel="0" collapsed="false">
      <c r="A39" s="43" t="s">
        <v>48</v>
      </c>
      <c r="B39" s="27" t="n">
        <v>239146</v>
      </c>
      <c r="C39" s="14" t="n">
        <v>4017</v>
      </c>
      <c r="D39" s="10" t="n">
        <v>3582.35</v>
      </c>
      <c r="E39" s="10" t="n">
        <v>3179.93</v>
      </c>
      <c r="F39" s="10" t="n">
        <v>878</v>
      </c>
      <c r="G39" s="10" t="n">
        <v>19282</v>
      </c>
      <c r="H39" s="10" t="n">
        <v>99590.96</v>
      </c>
      <c r="I39" s="10" t="n">
        <v>6602</v>
      </c>
      <c r="J39" s="10" t="n">
        <v>45367</v>
      </c>
      <c r="K39" s="10" t="n">
        <v>130646.09</v>
      </c>
      <c r="L39" s="10" t="n">
        <v>771</v>
      </c>
      <c r="M39" s="10" t="n">
        <v>860</v>
      </c>
      <c r="N39" s="10" t="n">
        <v>19928</v>
      </c>
      <c r="O39" s="47" t="n">
        <f aca="false">SUM(C39:N39)</f>
        <v>334704.33</v>
      </c>
    </row>
    <row r="40" customFormat="false" ht="15.75" hidden="false" customHeight="false" outlineLevel="0" collapsed="false">
      <c r="A40" s="43" t="s">
        <v>49</v>
      </c>
      <c r="B40" s="27"/>
      <c r="C40" s="14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47" t="n">
        <f aca="false">SUM(C40:N40)</f>
        <v>0</v>
      </c>
    </row>
    <row r="41" customFormat="false" ht="15.75" hidden="false" customHeight="false" outlineLevel="0" collapsed="false">
      <c r="A41" s="43" t="s">
        <v>50</v>
      </c>
      <c r="B41" s="27" t="n">
        <v>39000</v>
      </c>
      <c r="C41" s="14" t="n">
        <v>600</v>
      </c>
      <c r="D41" s="10"/>
      <c r="E41" s="10"/>
      <c r="F41" s="10"/>
      <c r="G41" s="10"/>
      <c r="H41" s="10" t="n">
        <v>9964.49</v>
      </c>
      <c r="I41" s="10"/>
      <c r="J41" s="10" t="n">
        <v>5600</v>
      </c>
      <c r="K41" s="10" t="n">
        <v>11648.92</v>
      </c>
      <c r="L41" s="10" t="n">
        <v>944</v>
      </c>
      <c r="M41" s="10" t="n">
        <v>321</v>
      </c>
      <c r="N41" s="10" t="n">
        <v>3250</v>
      </c>
      <c r="O41" s="47" t="n">
        <f aca="false">SUM(C41:N41)</f>
        <v>32328.41</v>
      </c>
    </row>
    <row r="42" customFormat="false" ht="15.75" hidden="false" customHeight="false" outlineLevel="0" collapsed="false">
      <c r="A42" s="43" t="s">
        <v>51</v>
      </c>
      <c r="B42" s="27" t="n">
        <v>101928</v>
      </c>
      <c r="C42" s="14" t="n">
        <v>3301.98</v>
      </c>
      <c r="D42" s="10" t="n">
        <v>608.98</v>
      </c>
      <c r="E42" s="10" t="n">
        <v>1075.51</v>
      </c>
      <c r="F42" s="10" t="n">
        <v>11163.67</v>
      </c>
      <c r="G42" s="10" t="n">
        <v>15771</v>
      </c>
      <c r="H42" s="10" t="n">
        <v>94836.43</v>
      </c>
      <c r="I42" s="10" t="n">
        <v>5099</v>
      </c>
      <c r="J42" s="10" t="n">
        <v>62303</v>
      </c>
      <c r="K42" s="10" t="n">
        <v>52319.83</v>
      </c>
      <c r="L42" s="10" t="n">
        <v>32070</v>
      </c>
      <c r="M42" s="10" t="n">
        <v>17411.01</v>
      </c>
      <c r="N42" s="10" t="n">
        <v>8494</v>
      </c>
      <c r="O42" s="47" t="n">
        <f aca="false">SUM(C42:N42)</f>
        <v>304454.41</v>
      </c>
    </row>
    <row r="43" customFormat="false" ht="15.75" hidden="false" customHeight="false" outlineLevel="0" collapsed="false">
      <c r="A43" s="43" t="s">
        <v>52</v>
      </c>
      <c r="B43" s="27" t="n">
        <v>50000</v>
      </c>
      <c r="C43" s="14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 t="n">
        <v>4167</v>
      </c>
      <c r="O43" s="47" t="n">
        <f aca="false">SUM(C43:N43)</f>
        <v>4167</v>
      </c>
    </row>
    <row r="44" customFormat="false" ht="15.75" hidden="false" customHeight="false" outlineLevel="0" collapsed="false">
      <c r="A44" s="43"/>
      <c r="B44" s="27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/>
      <c r="O44" s="47"/>
    </row>
    <row r="45" customFormat="false" ht="15.75" hidden="false" customHeight="false" outlineLevel="0" collapsed="false">
      <c r="A45" s="43" t="s">
        <v>53</v>
      </c>
      <c r="B45" s="27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/>
      <c r="O45" s="47"/>
    </row>
    <row r="46" customFormat="false" ht="15.75" hidden="false" customHeight="false" outlineLevel="0" collapsed="false">
      <c r="A46" s="43" t="s">
        <v>54</v>
      </c>
      <c r="B46" s="27" t="n">
        <v>2500</v>
      </c>
      <c r="C46" s="14" t="n">
        <v>385</v>
      </c>
      <c r="D46" s="10"/>
      <c r="E46" s="10"/>
      <c r="F46" s="10" t="n">
        <v>60</v>
      </c>
      <c r="G46" s="10"/>
      <c r="H46" s="10" t="n">
        <v>380</v>
      </c>
      <c r="I46" s="10"/>
      <c r="J46" s="10"/>
      <c r="K46" s="10" t="n">
        <v>60</v>
      </c>
      <c r="L46" s="10" t="n">
        <v>645</v>
      </c>
      <c r="M46" s="10" t="n">
        <v>200</v>
      </c>
      <c r="N46" s="10" t="n">
        <v>208</v>
      </c>
      <c r="O46" s="47" t="n">
        <f aca="false">SUM(C46:N46)</f>
        <v>1938</v>
      </c>
    </row>
    <row r="47" customFormat="false" ht="15.75" hidden="false" customHeight="false" outlineLevel="0" collapsed="false">
      <c r="A47" s="43" t="s">
        <v>55</v>
      </c>
      <c r="B47" s="27"/>
      <c r="C47" s="14" t="n">
        <v>7086.49</v>
      </c>
      <c r="D47" s="10" t="n">
        <v>10633.66</v>
      </c>
      <c r="E47" s="10" t="n">
        <v>5731.54</v>
      </c>
      <c r="F47" s="10" t="n">
        <v>2369</v>
      </c>
      <c r="G47" s="10" t="n">
        <v>1396</v>
      </c>
      <c r="H47" s="10" t="n">
        <v>1231.88</v>
      </c>
      <c r="I47" s="10" t="n">
        <v>647</v>
      </c>
      <c r="J47" s="10" t="n">
        <v>1914.21</v>
      </c>
      <c r="K47" s="10" t="n">
        <v>1333.51</v>
      </c>
      <c r="L47" s="10" t="n">
        <v>2261</v>
      </c>
      <c r="M47" s="10" t="n">
        <v>2129.7</v>
      </c>
      <c r="N47" s="10"/>
      <c r="O47" s="47" t="n">
        <f aca="false">SUM(C47:N47)</f>
        <v>36733.99</v>
      </c>
    </row>
    <row r="48" customFormat="false" ht="15.75" hidden="false" customHeight="false" outlineLevel="0" collapsed="false">
      <c r="A48" s="43" t="s">
        <v>56</v>
      </c>
      <c r="B48" s="27" t="n">
        <v>462900</v>
      </c>
      <c r="C48" s="14" t="n">
        <v>55801</v>
      </c>
      <c r="D48" s="10" t="n">
        <v>53121.07</v>
      </c>
      <c r="E48" s="10" t="n">
        <v>40481.96</v>
      </c>
      <c r="F48" s="10" t="n">
        <v>38488</v>
      </c>
      <c r="G48" s="10" t="n">
        <v>40506</v>
      </c>
      <c r="H48" s="10" t="n">
        <v>30578.57</v>
      </c>
      <c r="I48" s="10" t="n">
        <v>8388</v>
      </c>
      <c r="J48" s="10" t="n">
        <v>11860</v>
      </c>
      <c r="K48" s="10" t="n">
        <v>40112.4</v>
      </c>
      <c r="L48" s="10" t="n">
        <v>59259</v>
      </c>
      <c r="M48" s="10" t="n">
        <v>46060.62</v>
      </c>
      <c r="N48" s="10" t="n">
        <v>38575</v>
      </c>
      <c r="O48" s="47" t="n">
        <f aca="false">SUM(C48:N48)</f>
        <v>463231.62</v>
      </c>
    </row>
    <row r="49" customFormat="false" ht="15.75" hidden="false" customHeight="false" outlineLevel="0" collapsed="false">
      <c r="A49" s="43" t="s">
        <v>57</v>
      </c>
      <c r="B49" s="27"/>
      <c r="C49" s="14"/>
      <c r="D49" s="10"/>
      <c r="E49" s="45"/>
      <c r="F49" s="10"/>
      <c r="G49" s="10"/>
      <c r="H49" s="10"/>
      <c r="I49" s="45"/>
      <c r="J49" s="45"/>
      <c r="K49" s="45"/>
      <c r="L49" s="45"/>
      <c r="M49" s="45"/>
      <c r="N49" s="46"/>
      <c r="O49" s="47" t="n">
        <f aca="false">SUM(C49:N49)</f>
        <v>0</v>
      </c>
    </row>
    <row r="50" customFormat="false" ht="15.75" hidden="false" customHeight="false" outlineLevel="0" collapsed="false">
      <c r="A50" s="43" t="s">
        <v>58</v>
      </c>
      <c r="B50" s="27" t="n">
        <v>288204</v>
      </c>
      <c r="C50" s="14" t="n">
        <v>13793</v>
      </c>
      <c r="D50" s="10" t="n">
        <v>15605.28</v>
      </c>
      <c r="E50" s="10" t="n">
        <v>23712.8</v>
      </c>
      <c r="F50" s="10" t="n">
        <v>13477</v>
      </c>
      <c r="G50" s="10" t="n">
        <v>15009</v>
      </c>
      <c r="H50" s="10" t="n">
        <v>25922.46</v>
      </c>
      <c r="I50" s="10" t="n">
        <v>14289</v>
      </c>
      <c r="J50" s="10" t="n">
        <v>10291</v>
      </c>
      <c r="K50" s="10" t="n">
        <v>12887.89</v>
      </c>
      <c r="L50" s="10" t="n">
        <v>30453</v>
      </c>
      <c r="M50" s="10" t="n">
        <v>15443.11</v>
      </c>
      <c r="N50" s="10" t="n">
        <v>24017</v>
      </c>
      <c r="O50" s="47" t="n">
        <f aca="false">SUM(C50:N50)</f>
        <v>214900.54</v>
      </c>
    </row>
    <row r="51" customFormat="false" ht="15.75" hidden="false" customHeight="false" outlineLevel="0" collapsed="false">
      <c r="A51" s="43" t="s">
        <v>59</v>
      </c>
      <c r="B51" s="27" t="n">
        <v>26000</v>
      </c>
      <c r="C51" s="14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 t="n">
        <v>13000</v>
      </c>
      <c r="O51" s="47" t="n">
        <f aca="false">SUM(C51:N51)</f>
        <v>13000</v>
      </c>
    </row>
    <row r="52" customFormat="false" ht="15.75" hidden="false" customHeight="false" outlineLevel="0" collapsed="false">
      <c r="A52" s="43" t="s">
        <v>60</v>
      </c>
      <c r="B52" s="27" t="n">
        <v>390000</v>
      </c>
      <c r="C52" s="14" t="n">
        <v>53636</v>
      </c>
      <c r="D52" s="10" t="n">
        <v>32922.52</v>
      </c>
      <c r="E52" s="10" t="n">
        <v>42087.12</v>
      </c>
      <c r="F52" s="10" t="n">
        <v>36935</v>
      </c>
      <c r="G52" s="10" t="n">
        <v>37143</v>
      </c>
      <c r="H52" s="10" t="n">
        <v>18571.5</v>
      </c>
      <c r="I52" s="10"/>
      <c r="J52" s="10"/>
      <c r="K52" s="10" t="n">
        <v>36189.92</v>
      </c>
      <c r="L52" s="10" t="n">
        <v>56736</v>
      </c>
      <c r="M52" s="10" t="n">
        <v>37951.49</v>
      </c>
      <c r="N52" s="10" t="n">
        <v>39000</v>
      </c>
      <c r="O52" s="47" t="n">
        <f aca="false">SUM(C52:N52)</f>
        <v>391172.55</v>
      </c>
    </row>
    <row r="53" customFormat="false" ht="15.75" hidden="false" customHeight="false" outlineLevel="0" collapsed="false">
      <c r="A53" s="43" t="s">
        <v>61</v>
      </c>
      <c r="B53" s="27" t="n">
        <v>44700</v>
      </c>
      <c r="C53" s="14" t="n">
        <v>7217</v>
      </c>
      <c r="D53" s="10" t="n">
        <v>3464.59</v>
      </c>
      <c r="E53" s="10" t="n">
        <v>1808.93</v>
      </c>
      <c r="F53" s="10" t="n">
        <v>3359.68</v>
      </c>
      <c r="G53" s="10" t="n">
        <v>3832</v>
      </c>
      <c r="H53" s="10" t="n">
        <v>4073.92</v>
      </c>
      <c r="I53" s="10" t="n">
        <v>3963</v>
      </c>
      <c r="J53" s="10" t="n">
        <v>2208</v>
      </c>
      <c r="K53" s="10" t="n">
        <v>4490.43</v>
      </c>
      <c r="L53" s="10" t="n">
        <v>5737</v>
      </c>
      <c r="M53" s="10" t="n">
        <v>3879.52</v>
      </c>
      <c r="N53" s="10" t="n">
        <v>3725</v>
      </c>
      <c r="O53" s="47" t="n">
        <f aca="false">SUM(C53:N53)</f>
        <v>47759.07</v>
      </c>
    </row>
    <row r="54" customFormat="false" ht="15.75" hidden="false" customHeight="false" outlineLevel="0" collapsed="false">
      <c r="A54" s="49"/>
      <c r="B54" s="2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  <c r="O54" s="47"/>
    </row>
    <row r="55" customFormat="false" ht="15.75" hidden="false" customHeight="false" outlineLevel="0" collapsed="false">
      <c r="A55" s="48" t="s">
        <v>62</v>
      </c>
      <c r="B55" s="27"/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6"/>
      <c r="O55" s="47"/>
    </row>
    <row r="56" customFormat="false" ht="15.75" hidden="false" customHeight="false" outlineLevel="0" collapsed="false">
      <c r="A56" s="48" t="s">
        <v>63</v>
      </c>
      <c r="B56" s="27" t="n">
        <v>220000</v>
      </c>
      <c r="C56" s="44"/>
      <c r="D56" s="45"/>
      <c r="E56" s="45" t="n">
        <v>59991</v>
      </c>
      <c r="F56" s="45"/>
      <c r="G56" s="45"/>
      <c r="H56" s="10"/>
      <c r="I56" s="10"/>
      <c r="J56" s="45" t="n">
        <v>207860</v>
      </c>
      <c r="K56" s="45"/>
      <c r="L56" s="45"/>
      <c r="M56" s="45"/>
      <c r="N56" s="46"/>
      <c r="O56" s="47" t="n">
        <f aca="false">SUM(C56:N56)</f>
        <v>267851</v>
      </c>
    </row>
    <row r="57" customFormat="false" ht="15.75" hidden="false" customHeight="false" outlineLevel="0" collapsed="false">
      <c r="A57" s="48"/>
      <c r="B57" s="27"/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47" t="n">
        <f aca="false">SUM(C57:N57)</f>
        <v>0</v>
      </c>
    </row>
    <row r="58" customFormat="false" ht="15.75" hidden="false" customHeight="false" outlineLevel="0" collapsed="false">
      <c r="A58" s="48" t="s">
        <v>64</v>
      </c>
      <c r="B58" s="27"/>
      <c r="C58" s="44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6"/>
      <c r="O58" s="47" t="n">
        <f aca="false">SUM(C58:N58)</f>
        <v>0</v>
      </c>
    </row>
    <row r="59" customFormat="false" ht="15.75" hidden="false" customHeight="false" outlineLevel="0" collapsed="false">
      <c r="A59" s="48"/>
      <c r="B59" s="27"/>
      <c r="C59" s="14"/>
      <c r="D59" s="45"/>
      <c r="E59" s="10"/>
      <c r="F59" s="45"/>
      <c r="G59" s="45"/>
      <c r="H59" s="45"/>
      <c r="I59" s="45"/>
      <c r="J59" s="45"/>
      <c r="K59" s="45"/>
      <c r="L59" s="45"/>
      <c r="M59" s="45"/>
      <c r="N59" s="46"/>
      <c r="O59" s="47" t="n">
        <f aca="false">SUM(C59:N59)</f>
        <v>0</v>
      </c>
    </row>
    <row r="60" customFormat="false" ht="15.75" hidden="false" customHeight="false" outlineLevel="0" collapsed="false">
      <c r="A60" s="50"/>
      <c r="B60" s="8"/>
      <c r="C60" s="1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 t="n">
        <f aca="false">SUM(C60:N60)</f>
        <v>0</v>
      </c>
    </row>
    <row r="61" customFormat="false" ht="15.75" hidden="false" customHeight="false" outlineLevel="0" collapsed="false">
      <c r="A61" s="48"/>
      <c r="B61" s="8"/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6"/>
      <c r="O61" s="47" t="n">
        <f aca="false">SUM(C61:N61)</f>
        <v>0</v>
      </c>
    </row>
    <row r="62" customFormat="false" ht="16.5" hidden="false" customHeight="false" outlineLevel="0" collapsed="false">
      <c r="A62" s="51" t="s">
        <v>65</v>
      </c>
      <c r="B62" s="52" t="n">
        <f aca="false">SUM(B24:B60)</f>
        <v>4351433</v>
      </c>
      <c r="C62" s="53" t="n">
        <f aca="false">SUM(C23:C60)</f>
        <v>492785.81</v>
      </c>
      <c r="D62" s="54" t="n">
        <f aca="false">SUM(D23:D60)</f>
        <v>302910.55</v>
      </c>
      <c r="E62" s="54" t="n">
        <f aca="false">SUM(E23:E60)</f>
        <v>321142.1</v>
      </c>
      <c r="F62" s="54" t="n">
        <f aca="false">SUM(F23:F60)</f>
        <v>317761.52</v>
      </c>
      <c r="G62" s="54" t="n">
        <f aca="false">SUM(G23:G60)</f>
        <v>285120.51</v>
      </c>
      <c r="H62" s="54" t="n">
        <f aca="false">SUM(H23:H60)</f>
        <v>623736.96</v>
      </c>
      <c r="I62" s="54" t="n">
        <f aca="false">SUM(I23:I60)</f>
        <v>237209.62</v>
      </c>
      <c r="J62" s="54" t="n">
        <f aca="false">SUM(J23:J60)</f>
        <v>522814.23</v>
      </c>
      <c r="K62" s="54" t="n">
        <f aca="false">SUM(K23:K60)</f>
        <v>486534.56</v>
      </c>
      <c r="L62" s="54" t="n">
        <f aca="false">SUM(L23:L60)</f>
        <v>443259.3</v>
      </c>
      <c r="M62" s="54" t="n">
        <f aca="false">SUM(M23:M60)</f>
        <v>303582.36</v>
      </c>
      <c r="N62" s="34" t="n">
        <f aca="false">SUM(N23:N60)</f>
        <v>386117</v>
      </c>
      <c r="O62" s="35" t="n">
        <f aca="false">SUM(O23:O60)</f>
        <v>4722974.52</v>
      </c>
    </row>
    <row r="63" customFormat="false" ht="15.75" hidden="false" customHeight="false" outlineLevel="0" collapsed="false">
      <c r="A63" s="55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0:22:41Z</dcterms:created>
  <dc:creator>Microsoft Office User</dc:creator>
  <dc:description/>
  <dc:language>en-US</dc:language>
  <cp:lastModifiedBy>Amy Phillips</cp:lastModifiedBy>
  <cp:lastPrinted>2021-12-06T14:25:49Z</cp:lastPrinted>
  <dcterms:modified xsi:type="dcterms:W3CDTF">2021-12-06T14:25:50Z</dcterms:modified>
  <cp:revision>0</cp:revision>
  <dc:subject/>
  <dc:title/>
</cp:coreProperties>
</file>