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January" sheetId="1" state="visible" r:id="rId2"/>
    <sheet name="February" sheetId="2" state="visible" r:id="rId3"/>
    <sheet name="May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3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May ACTUAL</t>
  </si>
  <si>
    <t xml:space="preserve">June   ACTUAL</t>
  </si>
  <si>
    <t xml:space="preserve">July      ACTUAL</t>
  </si>
  <si>
    <t xml:space="preserve">August     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pane xSplit="0" ySplit="1290" topLeftCell="A1" activePane="topLeft" state="split"/>
      <selection pane="topLeft" activeCell="F4" activeCellId="0" sqref="F4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10796.6</v>
      </c>
      <c r="I3" s="10" t="n">
        <f aca="false">H6</f>
        <v>1883967.6</v>
      </c>
      <c r="J3" s="10" t="n">
        <f aca="false">I6</f>
        <v>1439143.6</v>
      </c>
      <c r="K3" s="10" t="n">
        <f aca="false">J6</f>
        <v>1175319.6</v>
      </c>
      <c r="L3" s="10" t="n">
        <f aca="false">K6</f>
        <v>877866.6</v>
      </c>
      <c r="M3" s="10" t="n">
        <f aca="false">L6</f>
        <v>614038.6</v>
      </c>
      <c r="N3" s="12" t="n">
        <f aca="false">M6</f>
        <v>350210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10796.6</v>
      </c>
      <c r="H6" s="19" t="n">
        <f aca="false">H3+H4-H5</f>
        <v>1883967.6</v>
      </c>
      <c r="I6" s="19" t="n">
        <f aca="false">I3+I4-I5</f>
        <v>1439143.6</v>
      </c>
      <c r="J6" s="19" t="n">
        <f aca="false">J3+J4-J5</f>
        <v>1175319.6</v>
      </c>
      <c r="K6" s="19" t="n">
        <f aca="false">K3+K4-K5</f>
        <v>877866.6</v>
      </c>
      <c r="L6" s="19" t="n">
        <f aca="false">L3+L4-L5</f>
        <v>614038.6</v>
      </c>
      <c r="M6" s="19" t="n">
        <f aca="false">M3+M4-M5</f>
        <v>350210.6</v>
      </c>
      <c r="N6" s="21" t="n">
        <f aca="false">N3+N4-N5</f>
        <v>1684378.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33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4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96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6.7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2384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414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9330.99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76276.37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0384.0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416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515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79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5438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1081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6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4102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3333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1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25820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6492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8724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9580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650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19410.98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43" activeCellId="0" sqref="J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10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56" t="s">
        <v>70</v>
      </c>
      <c r="I2" s="56" t="s">
        <v>71</v>
      </c>
      <c r="J2" s="56" t="s">
        <v>72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2558837.95</v>
      </c>
      <c r="J3" s="10" t="n">
        <f aca="false">I6</f>
        <v>2396628.33</v>
      </c>
      <c r="K3" s="10" t="n">
        <f aca="false">J6</f>
        <v>1949014.1</v>
      </c>
      <c r="L3" s="10" t="n">
        <f aca="false">K6</f>
        <v>1651561.1</v>
      </c>
      <c r="M3" s="10" t="n">
        <f aca="false">L6</f>
        <v>1387733.1</v>
      </c>
      <c r="N3" s="12" t="n">
        <f aca="false">M6</f>
        <v>1123905.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2599582.55</v>
      </c>
      <c r="I4" s="10" t="n">
        <f aca="false">I21</f>
        <v>75000</v>
      </c>
      <c r="J4" s="10" t="n">
        <f aca="false">J21</f>
        <v>75200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623736.96</v>
      </c>
      <c r="I5" s="10" t="n">
        <f aca="false">I62</f>
        <v>237209.62</v>
      </c>
      <c r="J5" s="10" t="n">
        <f aca="false">J62</f>
        <v>522814.23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19" t="n">
        <f aca="false">G3+G4-G5</f>
        <v>582992.36</v>
      </c>
      <c r="H6" s="19" t="n">
        <f aca="false">H3+H4-H5</f>
        <v>2558837.95</v>
      </c>
      <c r="I6" s="19" t="n">
        <f aca="false">I3+I4-I5</f>
        <v>2396628.33</v>
      </c>
      <c r="J6" s="19" t="n">
        <f aca="false">J3+J4-J5</f>
        <v>1949014.1</v>
      </c>
      <c r="K6" s="19" t="n">
        <f aca="false">K3+K4-K5</f>
        <v>1651561.1</v>
      </c>
      <c r="L6" s="19" t="n">
        <f aca="false">L3+L4-L5</f>
        <v>1387733.1</v>
      </c>
      <c r="M6" s="19" t="n">
        <f aca="false">M3+M4-M5</f>
        <v>1123905.1</v>
      </c>
      <c r="N6" s="21" t="n">
        <f aca="false">N3+N4-N5</f>
        <v>2458073.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793758.14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3291996.14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8459.32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6070.3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31801.22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50504.22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303.56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372.56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/>
      <c r="I14" s="29"/>
      <c r="J14" s="29"/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664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/>
      <c r="I15" s="29"/>
      <c r="J15" s="29"/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798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68510.31</v>
      </c>
      <c r="I16" s="29"/>
      <c r="J16" s="29"/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22809.31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750</v>
      </c>
      <c r="I17" s="29"/>
      <c r="J17" s="29" t="n">
        <v>200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21611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 t="n">
        <v>500000</v>
      </c>
      <c r="I20" s="29"/>
      <c r="J20" s="29"/>
      <c r="K20" s="29"/>
      <c r="L20" s="29"/>
      <c r="M20" s="29"/>
      <c r="N20" s="30"/>
      <c r="O20" s="15" t="n">
        <f aca="false">SUM(C20:N20)</f>
        <v>50000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20)</f>
        <v>2599582.55</v>
      </c>
      <c r="I21" s="34" t="n">
        <f aca="false">SUM(I9:I18)</f>
        <v>75000</v>
      </c>
      <c r="J21" s="34" t="n">
        <f aca="false">SUM(J9:J18)</f>
        <v>75200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919825.58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94626.41</v>
      </c>
      <c r="I25" s="10" t="n">
        <v>33512</v>
      </c>
      <c r="J25" s="10" t="n">
        <v>54367.64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60912.07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3858.75</v>
      </c>
      <c r="I26" s="10" t="n">
        <v>13050</v>
      </c>
      <c r="J26" s="10" t="n">
        <v>12237.5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4183.83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62887.81</v>
      </c>
      <c r="I27" s="10" t="n">
        <v>114923.62</v>
      </c>
      <c r="J27" s="10" t="n">
        <v>76101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17524.36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9770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13995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9156.51</v>
      </c>
      <c r="I31" s="10" t="n">
        <v>15788</v>
      </c>
      <c r="J31" s="10" t="n">
        <v>11719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5749.98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/>
      <c r="I32" s="10" t="n">
        <v>225</v>
      </c>
      <c r="J32" s="10"/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21062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5937.97</v>
      </c>
      <c r="I33" s="10" t="n">
        <v>12490</v>
      </c>
      <c r="J33" s="10" t="n">
        <v>950.85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32411.68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21179.81</v>
      </c>
      <c r="I35" s="10" t="n">
        <v>1043</v>
      </c>
      <c r="J35" s="10" t="n">
        <v>10846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6136.76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6745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41745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16489.49</v>
      </c>
      <c r="I38" s="10" t="n">
        <v>7190</v>
      </c>
      <c r="J38" s="10" t="n">
        <v>9189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8507.14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99590.96</v>
      </c>
      <c r="I39" s="10" t="n">
        <v>6602</v>
      </c>
      <c r="J39" s="10" t="n">
        <v>45367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62211.24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9964.49</v>
      </c>
      <c r="I41" s="10"/>
      <c r="J41" s="10" t="n">
        <v>560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9164.49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94836.43</v>
      </c>
      <c r="I42" s="10" t="n">
        <v>5099</v>
      </c>
      <c r="J42" s="10" t="n">
        <v>62303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228135.57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/>
      <c r="I43" s="10"/>
      <c r="J43" s="10"/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16668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380</v>
      </c>
      <c r="I46" s="10"/>
      <c r="J46" s="10"/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1657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 t="n">
        <v>1231.88</v>
      </c>
      <c r="I47" s="10" t="n">
        <v>647</v>
      </c>
      <c r="J47" s="10" t="n">
        <v>1914.21</v>
      </c>
      <c r="K47" s="10"/>
      <c r="L47" s="10"/>
      <c r="M47" s="10"/>
      <c r="N47" s="10"/>
      <c r="O47" s="47" t="n">
        <f aca="false">SUM(C47:N47)</f>
        <v>31009.78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0578.57</v>
      </c>
      <c r="I48" s="10" t="n">
        <v>8388</v>
      </c>
      <c r="J48" s="10" t="n">
        <v>11860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33524.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5922.46</v>
      </c>
      <c r="I50" s="10" t="n">
        <v>14289</v>
      </c>
      <c r="J50" s="10" t="n">
        <v>10291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28167.54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3000</v>
      </c>
      <c r="O51" s="47" t="n">
        <f aca="false">SUM(C51:N51)</f>
        <v>13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 t="n">
        <v>18571.5</v>
      </c>
      <c r="I52" s="10"/>
      <c r="J52" s="10"/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77295.1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4073.92</v>
      </c>
      <c r="I53" s="10" t="n">
        <v>3963</v>
      </c>
      <c r="J53" s="10" t="n">
        <v>2208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4827.1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/>
      <c r="J56" s="45" t="n">
        <v>207860</v>
      </c>
      <c r="K56" s="45"/>
      <c r="L56" s="45"/>
      <c r="M56" s="45"/>
      <c r="N56" s="46"/>
      <c r="O56" s="47" t="n">
        <f aca="false">SUM(C56:N56)</f>
        <v>26785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623736.96</v>
      </c>
      <c r="I62" s="54" t="n">
        <f aca="false">SUM(I23:I60)</f>
        <v>237209.62</v>
      </c>
      <c r="J62" s="54" t="n">
        <f aca="false">SUM(J23:J60)</f>
        <v>522814.23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41699.3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06-07T15:41:16Z</cp:lastPrinted>
  <dcterms:modified xsi:type="dcterms:W3CDTF">2021-09-09T17:56:35Z</dcterms:modified>
  <cp:revision>0</cp:revision>
  <dc:subject/>
  <dc:title/>
</cp:coreProperties>
</file>