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January" sheetId="1" state="visible" r:id="rId2"/>
    <sheet name="February" sheetId="2" state="visible" r:id="rId3"/>
    <sheet name="May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1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May ACTUAL</t>
  </si>
  <si>
    <t xml:space="preserve">June  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pane xSplit="0" ySplit="1290" topLeftCell="A1" activePane="topLeft" state="split"/>
      <selection pane="topLeft" activeCell="F4" activeCellId="0" sqref="F4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10796.6</v>
      </c>
      <c r="I3" s="10" t="n">
        <f aca="false">H6</f>
        <v>1883967.6</v>
      </c>
      <c r="J3" s="10" t="n">
        <f aca="false">I6</f>
        <v>1439143.6</v>
      </c>
      <c r="K3" s="10" t="n">
        <f aca="false">J6</f>
        <v>1175319.6</v>
      </c>
      <c r="L3" s="10" t="n">
        <f aca="false">K6</f>
        <v>877866.6</v>
      </c>
      <c r="M3" s="10" t="n">
        <f aca="false">L6</f>
        <v>614038.6</v>
      </c>
      <c r="N3" s="12" t="n">
        <f aca="false">M6</f>
        <v>350210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10796.6</v>
      </c>
      <c r="H6" s="19" t="n">
        <f aca="false">H3+H4-H5</f>
        <v>1883967.6</v>
      </c>
      <c r="I6" s="19" t="n">
        <f aca="false">I3+I4-I5</f>
        <v>1439143.6</v>
      </c>
      <c r="J6" s="19" t="n">
        <f aca="false">J3+J4-J5</f>
        <v>1175319.6</v>
      </c>
      <c r="K6" s="19" t="n">
        <f aca="false">K3+K4-K5</f>
        <v>877866.6</v>
      </c>
      <c r="L6" s="19" t="n">
        <f aca="false">L3+L4-L5</f>
        <v>614038.6</v>
      </c>
      <c r="M6" s="19" t="n">
        <f aca="false">M3+M4-M5</f>
        <v>350210.6</v>
      </c>
      <c r="N6" s="21" t="n">
        <f aca="false">N3+N4-N5</f>
        <v>1684378.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33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4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96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6.7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2384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414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9330.99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76276.37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0384.0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416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515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79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5438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1081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6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4102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3333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1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25820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6492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8724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9580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650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19410.98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pane xSplit="0" ySplit="1290" topLeftCell="A1" activePane="bottomLeft" state="split"/>
      <selection pane="topLeft" activeCell="A13" activeCellId="0" sqref="A13"/>
      <selection pane="bottomLeft" activeCell="H6" activeCellId="0" sqref="H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56" t="s">
        <v>70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2558837.95</v>
      </c>
      <c r="J3" s="10" t="n">
        <f aca="false">I6</f>
        <v>2114013.95</v>
      </c>
      <c r="K3" s="10" t="n">
        <f aca="false">J6</f>
        <v>1850189.95</v>
      </c>
      <c r="L3" s="10" t="n">
        <f aca="false">K6</f>
        <v>1552736.95</v>
      </c>
      <c r="M3" s="10" t="n">
        <f aca="false">L6</f>
        <v>1288908.95</v>
      </c>
      <c r="N3" s="12" t="n">
        <f aca="false">M6</f>
        <v>1025080.95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2599582.55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623736.96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19" t="n">
        <f aca="false">G3+G4-G5</f>
        <v>582992.36</v>
      </c>
      <c r="H6" s="19" t="n">
        <f aca="false">H3+H4-H5</f>
        <v>2558837.95</v>
      </c>
      <c r="I6" s="19" t="n">
        <f aca="false">I3+I4-I5</f>
        <v>2114013.95</v>
      </c>
      <c r="J6" s="19" t="n">
        <f aca="false">J3+J4-J5</f>
        <v>1850189.95</v>
      </c>
      <c r="K6" s="19" t="n">
        <f aca="false">K3+K4-K5</f>
        <v>1552736.95</v>
      </c>
      <c r="L6" s="19" t="n">
        <f aca="false">L3+L4-L5</f>
        <v>1288908.95</v>
      </c>
      <c r="M6" s="19" t="n">
        <f aca="false">M3+M4-M5</f>
        <v>1025080.95</v>
      </c>
      <c r="N6" s="21" t="n">
        <f aca="false">N3+N4-N5</f>
        <v>2359248.95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793758.14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3291996.14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8459.32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6070.3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31801.22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50504.22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303.56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372.56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/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998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/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132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68510.31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23143.31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750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21745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 t="n">
        <v>500000</v>
      </c>
      <c r="I20" s="29"/>
      <c r="J20" s="29"/>
      <c r="K20" s="29"/>
      <c r="L20" s="29"/>
      <c r="M20" s="29"/>
      <c r="N20" s="30"/>
      <c r="O20" s="15" t="n">
        <f aca="false">SUM(C20:N20)</f>
        <v>50000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20)</f>
        <v>2599582.55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920961.58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94626.41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74576.43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3858.75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7102.3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62887.81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28531.74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9770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13995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9156.51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18516.98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/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2750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5937.97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20582.83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21179.81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1503.76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6745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41745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16489.49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0794.14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99590.96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50098.24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9964.49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0064.49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94836.43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177721.57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/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25002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380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0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 t="n">
        <v>1231.88</v>
      </c>
      <c r="I47" s="10"/>
      <c r="J47" s="10"/>
      <c r="K47" s="10"/>
      <c r="L47" s="10"/>
      <c r="M47" s="10"/>
      <c r="N47" s="10"/>
      <c r="O47" s="47" t="n">
        <f aca="false">SUM(C47:N47)</f>
        <v>28448.57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0578.57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0426.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5922.46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1621.54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3000</v>
      </c>
      <c r="O51" s="47" t="n">
        <f aca="false">SUM(C51:N51)</f>
        <v>13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 t="n">
        <v>18571.5</v>
      </c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16295.1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4073.92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6106.1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623736.96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641659.45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06-07T15:41:16Z</cp:lastPrinted>
  <dcterms:modified xsi:type="dcterms:W3CDTF">2021-07-09T16:13:10Z</dcterms:modified>
  <cp:revision>0</cp:revision>
  <dc:subject/>
  <dc:title/>
</cp:coreProperties>
</file>