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January" sheetId="1" state="visible" r:id="rId2"/>
    <sheet name="February" sheetId="2" state="visible" r:id="rId3"/>
    <sheet name="April" sheetId="3" state="visible" r:id="rId4"/>
    <sheet name="May" sheetId="4" state="visible" r:id="rId5"/>
    <sheet name="June 2020" sheetId="5" state="visible" r:id="rId6"/>
    <sheet name="August 2020" sheetId="6" state="visible" r:id="rId7"/>
    <sheet name="September 2020" sheetId="7" state="visible" r:id="rId8"/>
    <sheet name="October" sheetId="8" state="visible" r:id="rId9"/>
    <sheet name="Novembe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Balance transfer from CPF, Transportation, &amp; Bus Replac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11</xdr:rowOff>
              </xdr:from>
              <xdr:to>
                <xdr:col>4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Troy Cloum:
</t>
        </r>
        <r>
          <rPr>
            <sz val="9"/>
            <color rgb="FF000000"/>
            <rFont val="Tahoma"/>
            <family val="2"/>
          </rPr>
          <t xml:space="preserve">SBOA Audit Deducted from County Tax Dr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11</xdr:rowOff>
              </xdr:from>
              <xdr:to>
                <xdr:col>9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87">
  <si>
    <t xml:space="preserve">FY20 CASH FLOW</t>
  </si>
  <si>
    <t xml:space="preserve">2020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 Projected</t>
  </si>
  <si>
    <t xml:space="preserve">June    Projected</t>
  </si>
  <si>
    <t xml:space="preserve">July       Projected</t>
  </si>
  <si>
    <t xml:space="preserve">August        Projected</t>
  </si>
  <si>
    <t xml:space="preserve">September       Projected</t>
  </si>
  <si>
    <t xml:space="preserve">October Projected</t>
  </si>
  <si>
    <t xml:space="preserve">November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Transfer to Rainy Day Fund</t>
  </si>
  <si>
    <t xml:space="preserve">22370 - Instruct Technology - MS Projectors</t>
  </si>
  <si>
    <t xml:space="preserve">33910 - HS Band Uniforms</t>
  </si>
  <si>
    <t xml:space="preserve">60115 - Transfer to ECA</t>
  </si>
  <si>
    <t xml:space="preserve">Totals</t>
  </si>
  <si>
    <t xml:space="preserve">February ACTUAL</t>
  </si>
  <si>
    <t xml:space="preserve">March ACTUAL</t>
  </si>
  <si>
    <t xml:space="preserve">April ACTUAL</t>
  </si>
  <si>
    <t xml:space="preserve">60100 - Transfer from one fund to another</t>
  </si>
  <si>
    <t xml:space="preserve">May ACTUAL</t>
  </si>
  <si>
    <t xml:space="preserve">25860 - Tech Equip</t>
  </si>
  <si>
    <t xml:space="preserve">June   ACTUAL</t>
  </si>
  <si>
    <t xml:space="preserve">July   ACTUAL</t>
  </si>
  <si>
    <t xml:space="preserve">August   ACTUAL</t>
  </si>
  <si>
    <t xml:space="preserve">September   ACTUAL</t>
  </si>
  <si>
    <t xml:space="preserve">October   ACTUAL</t>
  </si>
  <si>
    <t xml:space="preserve">2021   Budget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61" activeCellId="0" sqref="B6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23256.75</v>
      </c>
      <c r="F3" s="10" t="n">
        <f aca="false">E6</f>
        <v>1530178.25</v>
      </c>
      <c r="G3" s="10" t="n">
        <f aca="false">F6</f>
        <v>1251300.75</v>
      </c>
      <c r="H3" s="11" t="n">
        <f aca="false">G6</f>
        <v>998673.25</v>
      </c>
      <c r="I3" s="10" t="n">
        <f aca="false">H6</f>
        <v>2273549.75</v>
      </c>
      <c r="J3" s="10" t="n">
        <f aca="false">I6</f>
        <v>2018422.25</v>
      </c>
      <c r="K3" s="10" t="n">
        <f aca="false">J6</f>
        <v>1739544.75</v>
      </c>
      <c r="L3" s="10" t="n">
        <f aca="false">K6</f>
        <v>1486917.25</v>
      </c>
      <c r="M3" s="10" t="n">
        <f aca="false">L6</f>
        <v>1208039.75</v>
      </c>
      <c r="N3" s="12" t="n">
        <f aca="false">M6</f>
        <v>955412.25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6246</v>
      </c>
      <c r="E4" s="10" t="n">
        <f aca="false">E21</f>
        <v>116246</v>
      </c>
      <c r="F4" s="10" t="n">
        <f aca="false">F21</f>
        <v>116246</v>
      </c>
      <c r="G4" s="10" t="n">
        <f aca="false">G21</f>
        <v>116246</v>
      </c>
      <c r="H4" s="10" t="n">
        <f aca="false">H21</f>
        <v>1890000</v>
      </c>
      <c r="I4" s="10" t="n">
        <f aca="false">I21</f>
        <v>116246</v>
      </c>
      <c r="J4" s="10" t="n">
        <f aca="false">J21</f>
        <v>116246</v>
      </c>
      <c r="K4" s="10" t="n">
        <f aca="false">K21</f>
        <v>116246</v>
      </c>
      <c r="L4" s="10" t="n">
        <f aca="false">L21</f>
        <v>116246</v>
      </c>
      <c r="M4" s="10" t="n">
        <f aca="false">M21</f>
        <v>116246</v>
      </c>
      <c r="N4" s="10" t="n">
        <f aca="false">N21</f>
        <v>1889999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1</f>
        <v>471816.75</v>
      </c>
      <c r="D5" s="10" t="n">
        <f aca="false">D61</f>
        <v>368873.5</v>
      </c>
      <c r="E5" s="10" t="n">
        <f aca="false">E61</f>
        <v>409324.5</v>
      </c>
      <c r="F5" s="10" t="n">
        <f aca="false">F61</f>
        <v>395123.5</v>
      </c>
      <c r="G5" s="10" t="n">
        <f aca="false">G61</f>
        <v>368873.5</v>
      </c>
      <c r="H5" s="10" t="n">
        <f aca="false">H61</f>
        <v>615123.5</v>
      </c>
      <c r="I5" s="10" t="n">
        <f aca="false">I61</f>
        <v>371373.5</v>
      </c>
      <c r="J5" s="10" t="n">
        <f aca="false">J61</f>
        <v>395123.5</v>
      </c>
      <c r="K5" s="10" t="n">
        <f aca="false">K61</f>
        <v>368873.5</v>
      </c>
      <c r="L5" s="10" t="n">
        <f aca="false">L61</f>
        <v>395123.5</v>
      </c>
      <c r="M5" s="10" t="n">
        <f aca="false">M61</f>
        <v>368873.5</v>
      </c>
      <c r="N5" s="10" t="n">
        <f aca="false">N61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23256.75</v>
      </c>
      <c r="E6" s="19" t="n">
        <f aca="false">E3+E4-E5</f>
        <v>1530178.25</v>
      </c>
      <c r="F6" s="19" t="n">
        <f aca="false">F3+F4-F5</f>
        <v>1251300.75</v>
      </c>
      <c r="G6" s="20" t="n">
        <f aca="false">G3+G4-G5</f>
        <v>998673.25</v>
      </c>
      <c r="H6" s="19" t="n">
        <f aca="false">H3+H4-H5</f>
        <v>2273549.75</v>
      </c>
      <c r="I6" s="19" t="n">
        <f aca="false">I3+I4-I5</f>
        <v>2018422.25</v>
      </c>
      <c r="J6" s="19" t="n">
        <f aca="false">J3+J4-J5</f>
        <v>1739544.75</v>
      </c>
      <c r="K6" s="19" t="n">
        <f aca="false">K3+K4-K5</f>
        <v>1486917.25</v>
      </c>
      <c r="L6" s="19" t="n">
        <f aca="false">L3+L4-L5</f>
        <v>1208039.75</v>
      </c>
      <c r="M6" s="19" t="n">
        <f aca="false">M3+M4-M5</f>
        <v>955412.25</v>
      </c>
      <c r="N6" s="21" t="n">
        <f aca="false">N3+N4-N5</f>
        <v>2476537.75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629791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259581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 t="n">
        <v>16295</v>
      </c>
      <c r="I11" s="29"/>
      <c r="J11" s="29"/>
      <c r="K11" s="29"/>
      <c r="L11" s="29"/>
      <c r="M11" s="29"/>
      <c r="N11" s="30" t="n">
        <v>16295</v>
      </c>
      <c r="O11" s="15" t="n">
        <f aca="false">SUM(C11:N11)</f>
        <v>32590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8916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7831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8752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7505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7</v>
      </c>
      <c r="L14" s="29" t="n">
        <v>167</v>
      </c>
      <c r="M14" s="29" t="n">
        <v>167</v>
      </c>
      <c r="N14" s="29" t="n">
        <v>167</v>
      </c>
      <c r="O14" s="15" t="n">
        <f aca="false">SUM(C14:N14)</f>
        <v>1837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7</v>
      </c>
      <c r="L15" s="29" t="n">
        <v>167</v>
      </c>
      <c r="M15" s="29" t="n">
        <v>167</v>
      </c>
      <c r="N15" s="29" t="n">
        <v>167</v>
      </c>
      <c r="O15" s="15" t="n">
        <f aca="false">SUM(C15:N15)</f>
        <v>1837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7</v>
      </c>
      <c r="L16" s="29" t="n">
        <v>167</v>
      </c>
      <c r="M16" s="29" t="n">
        <v>167</v>
      </c>
      <c r="N16" s="29" t="n">
        <v>167</v>
      </c>
      <c r="O16" s="15" t="n">
        <f aca="false">SUM(C16:N16)</f>
        <v>1837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7</v>
      </c>
      <c r="L17" s="29" t="n">
        <v>167</v>
      </c>
      <c r="M17" s="29" t="n">
        <v>167</v>
      </c>
      <c r="N17" s="29" t="n">
        <v>167</v>
      </c>
      <c r="O17" s="15" t="n">
        <f aca="false">SUM(C17:N17)</f>
        <v>1837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 t="n">
        <v>115578</v>
      </c>
      <c r="K19" s="29" t="n">
        <v>115578</v>
      </c>
      <c r="L19" s="29" t="n">
        <v>115578</v>
      </c>
      <c r="M19" s="29" t="n">
        <v>115578</v>
      </c>
      <c r="N19" s="29" t="n">
        <v>115578</v>
      </c>
      <c r="O19" s="15" t="n">
        <f aca="false">SUM(C19:N19)</f>
        <v>138693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6246</v>
      </c>
      <c r="E21" s="34" t="n">
        <f aca="false">SUM(E9:E19)</f>
        <v>116246</v>
      </c>
      <c r="F21" s="34" t="n">
        <f aca="false">SUM(F9:F19)</f>
        <v>116246</v>
      </c>
      <c r="G21" s="34" t="n">
        <f aca="false">SUM(G9:G19)</f>
        <v>116246</v>
      </c>
      <c r="H21" s="34" t="n">
        <f aca="false">SUM(H9:H19)</f>
        <v>1890000</v>
      </c>
      <c r="I21" s="34" t="n">
        <f aca="false">SUM(I9:I19)</f>
        <v>116246</v>
      </c>
      <c r="J21" s="34" t="n">
        <f aca="false">SUM(J9:J19)</f>
        <v>116246</v>
      </c>
      <c r="K21" s="34" t="n">
        <f aca="false">SUM(K9:K19)</f>
        <v>116246</v>
      </c>
      <c r="L21" s="34" t="n">
        <f aca="false">SUM(L9:L19)</f>
        <v>116246</v>
      </c>
      <c r="M21" s="34" t="n">
        <f aca="false">SUM(M9:M19)</f>
        <v>116246</v>
      </c>
      <c r="N21" s="34" t="n">
        <f aca="false">SUM(N9:N19)</f>
        <v>1889999</v>
      </c>
      <c r="O21" s="35" t="n">
        <f aca="false">SUM(O8:O20)</f>
        <v>4941791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43217</v>
      </c>
      <c r="E25" s="10" t="n">
        <v>43217</v>
      </c>
      <c r="F25" s="10" t="n">
        <v>43217</v>
      </c>
      <c r="G25" s="10" t="n">
        <v>43217</v>
      </c>
      <c r="H25" s="10" t="n">
        <v>43217</v>
      </c>
      <c r="I25" s="10" t="n">
        <v>43217</v>
      </c>
      <c r="J25" s="10" t="n">
        <v>43217</v>
      </c>
      <c r="K25" s="10" t="n">
        <v>43217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36959.62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21736</v>
      </c>
      <c r="E26" s="10" t="n">
        <v>21736</v>
      </c>
      <c r="F26" s="10" t="n">
        <v>21736</v>
      </c>
      <c r="G26" s="10" t="n">
        <v>21736</v>
      </c>
      <c r="H26" s="10" t="n">
        <v>21736</v>
      </c>
      <c r="I26" s="10" t="n">
        <v>21736</v>
      </c>
      <c r="J26" s="10" t="n">
        <v>21736</v>
      </c>
      <c r="K26" s="10" t="n">
        <v>21736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257313.35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115593</v>
      </c>
      <c r="E27" s="10" t="n">
        <v>115593</v>
      </c>
      <c r="F27" s="10" t="n">
        <v>115593</v>
      </c>
      <c r="G27" s="10" t="n">
        <v>115593</v>
      </c>
      <c r="H27" s="10" t="n">
        <v>115593</v>
      </c>
      <c r="I27" s="10" t="n">
        <v>115593</v>
      </c>
      <c r="J27" s="10" t="n">
        <v>115593</v>
      </c>
      <c r="K27" s="10" t="n">
        <v>115593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404641.17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/>
      <c r="E28" s="10"/>
      <c r="F28" s="10" t="n">
        <v>18750</v>
      </c>
      <c r="G28" s="10"/>
      <c r="H28" s="10" t="n">
        <v>18750</v>
      </c>
      <c r="I28" s="10" t="n">
        <v>2500</v>
      </c>
      <c r="J28" s="10" t="n">
        <v>18750</v>
      </c>
      <c r="K28" s="10"/>
      <c r="L28" s="10" t="n">
        <v>18750</v>
      </c>
      <c r="M28" s="10"/>
      <c r="N28" s="10"/>
      <c r="O28" s="47" t="n">
        <f aca="false">SUM(C28:N28)</f>
        <v>77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6007</v>
      </c>
      <c r="E31" s="10" t="n">
        <v>6007</v>
      </c>
      <c r="F31" s="10" t="n">
        <v>6007</v>
      </c>
      <c r="G31" s="10" t="n">
        <v>6007</v>
      </c>
      <c r="H31" s="10" t="n">
        <v>6007</v>
      </c>
      <c r="I31" s="10" t="n">
        <v>6007</v>
      </c>
      <c r="J31" s="10" t="n">
        <v>6007</v>
      </c>
      <c r="K31" s="10" t="n">
        <v>6007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70814.26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4167</v>
      </c>
      <c r="E32" s="10" t="n">
        <v>4167</v>
      </c>
      <c r="F32" s="10" t="n">
        <v>4167</v>
      </c>
      <c r="G32" s="10" t="n">
        <v>4167</v>
      </c>
      <c r="H32" s="10" t="n">
        <v>4167</v>
      </c>
      <c r="I32" s="10" t="n">
        <v>4167</v>
      </c>
      <c r="J32" s="10" t="n">
        <v>4167</v>
      </c>
      <c r="K32" s="10" t="n">
        <v>4167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47217</v>
      </c>
    </row>
    <row r="33" customFormat="false" ht="15.75" hidden="false" customHeight="false" outlineLevel="0" collapsed="false">
      <c r="A33" s="48" t="s">
        <v>42</v>
      </c>
      <c r="B33" s="27"/>
      <c r="C33" s="14" t="n">
        <v>35143.51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47" t="n">
        <f aca="false">SUM(C33:N33)</f>
        <v>35143.51</v>
      </c>
    </row>
    <row r="34" customFormat="false" ht="15.75" hidden="false" customHeight="false" outlineLevel="0" collapsed="false">
      <c r="A34" s="48" t="s">
        <v>43</v>
      </c>
      <c r="B34" s="27" t="n">
        <v>118959</v>
      </c>
      <c r="C34" s="14" t="n">
        <v>7121.5</v>
      </c>
      <c r="D34" s="10" t="n">
        <v>9208</v>
      </c>
      <c r="E34" s="10" t="n">
        <v>9208</v>
      </c>
      <c r="F34" s="10" t="n">
        <v>9208</v>
      </c>
      <c r="G34" s="10" t="n">
        <v>9208</v>
      </c>
      <c r="H34" s="10" t="n">
        <v>9208</v>
      </c>
      <c r="I34" s="10" t="n">
        <v>9208</v>
      </c>
      <c r="J34" s="10" t="n">
        <v>9208</v>
      </c>
      <c r="K34" s="10" t="n">
        <v>9208</v>
      </c>
      <c r="L34" s="10" t="n">
        <v>9208</v>
      </c>
      <c r="M34" s="10" t="n">
        <v>9208</v>
      </c>
      <c r="N34" s="10" t="n">
        <v>9208</v>
      </c>
      <c r="O34" s="47" t="n">
        <f aca="false">SUM(C34:N34)</f>
        <v>108409.5</v>
      </c>
    </row>
    <row r="35" customFormat="false" ht="15.75" hidden="false" customHeight="false" outlineLevel="0" collapsed="false">
      <c r="A35" s="48" t="s">
        <v>44</v>
      </c>
      <c r="B35" s="27" t="n">
        <v>50000</v>
      </c>
      <c r="C35" s="14" t="n">
        <v>0</v>
      </c>
      <c r="D35" s="10" t="n">
        <v>4167</v>
      </c>
      <c r="E35" s="10" t="n">
        <v>4167</v>
      </c>
      <c r="F35" s="10" t="n">
        <v>4167</v>
      </c>
      <c r="G35" s="10" t="n">
        <v>4167</v>
      </c>
      <c r="H35" s="10" t="n">
        <v>4167</v>
      </c>
      <c r="I35" s="10" t="n">
        <v>4167</v>
      </c>
      <c r="J35" s="10" t="n">
        <v>4167</v>
      </c>
      <c r="K35" s="10" t="n">
        <v>4167</v>
      </c>
      <c r="L35" s="10" t="n">
        <v>4167</v>
      </c>
      <c r="M35" s="10" t="n">
        <v>4167</v>
      </c>
      <c r="N35" s="10" t="n">
        <v>4167</v>
      </c>
      <c r="O35" s="47" t="n">
        <f aca="false">SUM(C35:N35)</f>
        <v>45837</v>
      </c>
    </row>
    <row r="36" customFormat="false" ht="15.75" hidden="false" customHeight="false" outlineLevel="0" collapsed="false">
      <c r="A36" s="48" t="s">
        <v>45</v>
      </c>
      <c r="B36" s="27"/>
      <c r="C36" s="14" t="n"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47" t="n">
        <f aca="false">SUM(C36:N36)</f>
        <v>0</v>
      </c>
    </row>
    <row r="37" customFormat="false" ht="15.75" hidden="false" customHeight="false" outlineLevel="0" collapsed="false">
      <c r="A37" s="48" t="s">
        <v>46</v>
      </c>
      <c r="B37" s="27" t="n">
        <v>79500</v>
      </c>
      <c r="C37" s="14" t="n">
        <v>6054.99</v>
      </c>
      <c r="D37" s="10" t="n">
        <v>6625</v>
      </c>
      <c r="E37" s="10" t="n">
        <v>6625</v>
      </c>
      <c r="F37" s="10" t="n">
        <v>6625</v>
      </c>
      <c r="G37" s="10" t="n">
        <v>6625</v>
      </c>
      <c r="H37" s="10" t="n">
        <v>6625</v>
      </c>
      <c r="I37" s="10" t="n">
        <v>6625</v>
      </c>
      <c r="J37" s="10" t="n">
        <v>6625</v>
      </c>
      <c r="K37" s="10" t="n">
        <v>6625</v>
      </c>
      <c r="L37" s="10" t="n">
        <v>6625</v>
      </c>
      <c r="M37" s="10" t="n">
        <v>6625</v>
      </c>
      <c r="N37" s="10" t="n">
        <v>6625</v>
      </c>
      <c r="O37" s="47" t="n">
        <f aca="false">SUM(C37:N37)</f>
        <v>78929.99</v>
      </c>
    </row>
    <row r="38" customFormat="false" ht="15.75" hidden="false" customHeight="false" outlineLevel="0" collapsed="false">
      <c r="A38" s="43" t="s">
        <v>47</v>
      </c>
      <c r="B38" s="27" t="n">
        <v>164930</v>
      </c>
      <c r="C38" s="14" t="n">
        <v>4843.02</v>
      </c>
      <c r="D38" s="10" t="n">
        <v>13592</v>
      </c>
      <c r="E38" s="10" t="n">
        <v>13592</v>
      </c>
      <c r="F38" s="10" t="n">
        <v>13592</v>
      </c>
      <c r="G38" s="10" t="n">
        <v>13592</v>
      </c>
      <c r="H38" s="10" t="n">
        <v>13592</v>
      </c>
      <c r="I38" s="10" t="n">
        <v>13592</v>
      </c>
      <c r="J38" s="10" t="n">
        <v>13592</v>
      </c>
      <c r="K38" s="10" t="n">
        <v>13592</v>
      </c>
      <c r="L38" s="10" t="n">
        <v>13592</v>
      </c>
      <c r="M38" s="10" t="n">
        <v>13592</v>
      </c>
      <c r="N38" s="10" t="n">
        <v>13592</v>
      </c>
      <c r="O38" s="47" t="n">
        <f aca="false">SUM(C38:N38)</f>
        <v>154355.02</v>
      </c>
    </row>
    <row r="39" customFormat="false" ht="15.75" hidden="false" customHeight="false" outlineLevel="0" collapsed="false">
      <c r="A39" s="43" t="s">
        <v>48</v>
      </c>
      <c r="B39" s="27" t="n">
        <v>225000</v>
      </c>
      <c r="C39" s="14" t="n">
        <v>0</v>
      </c>
      <c r="D39" s="10" t="n">
        <v>18750</v>
      </c>
      <c r="E39" s="10" t="n">
        <v>18750</v>
      </c>
      <c r="F39" s="10" t="n">
        <v>18750</v>
      </c>
      <c r="G39" s="10" t="n">
        <v>18750</v>
      </c>
      <c r="H39" s="10" t="n">
        <v>18750</v>
      </c>
      <c r="I39" s="10" t="n">
        <v>18750</v>
      </c>
      <c r="J39" s="10" t="n">
        <v>18750</v>
      </c>
      <c r="K39" s="10" t="n">
        <v>18750</v>
      </c>
      <c r="L39" s="10" t="n">
        <v>18750</v>
      </c>
      <c r="M39" s="10" t="n">
        <v>18750</v>
      </c>
      <c r="N39" s="10" t="n">
        <v>18750</v>
      </c>
      <c r="O39" s="47" t="n">
        <f aca="false">SUM(C39:N39)</f>
        <v>206250</v>
      </c>
    </row>
    <row r="40" customFormat="false" ht="15.75" hidden="false" customHeight="false" outlineLevel="0" collapsed="false">
      <c r="A40" s="43" t="s">
        <v>49</v>
      </c>
      <c r="B40" s="27" t="n">
        <v>35970</v>
      </c>
      <c r="C40" s="14" t="n">
        <v>0</v>
      </c>
      <c r="D40" s="10" t="n">
        <v>2667</v>
      </c>
      <c r="E40" s="10" t="n">
        <v>2667</v>
      </c>
      <c r="F40" s="10" t="n">
        <v>2667</v>
      </c>
      <c r="G40" s="10" t="n">
        <v>2667</v>
      </c>
      <c r="H40" s="10" t="n">
        <v>2667</v>
      </c>
      <c r="I40" s="10" t="n">
        <v>2667</v>
      </c>
      <c r="J40" s="10" t="n">
        <v>2667</v>
      </c>
      <c r="K40" s="10" t="n">
        <v>2667</v>
      </c>
      <c r="L40" s="10" t="n">
        <v>2667</v>
      </c>
      <c r="M40" s="10" t="n">
        <v>2667</v>
      </c>
      <c r="N40" s="10" t="n">
        <v>2667</v>
      </c>
      <c r="O40" s="47" t="n">
        <f aca="false">SUM(C40:N40)</f>
        <v>29337</v>
      </c>
    </row>
    <row r="41" customFormat="false" ht="15.75" hidden="false" customHeight="false" outlineLevel="0" collapsed="false">
      <c r="A41" s="43" t="s">
        <v>50</v>
      </c>
      <c r="B41" s="27" t="n">
        <v>82034</v>
      </c>
      <c r="C41" s="14" t="n">
        <v>6845.9</v>
      </c>
      <c r="D41" s="10" t="n">
        <v>6333</v>
      </c>
      <c r="E41" s="10" t="n">
        <v>6333</v>
      </c>
      <c r="F41" s="10" t="n">
        <v>6333</v>
      </c>
      <c r="G41" s="10" t="n">
        <v>6333</v>
      </c>
      <c r="H41" s="10" t="n">
        <v>6333</v>
      </c>
      <c r="I41" s="10" t="n">
        <v>6333</v>
      </c>
      <c r="J41" s="10" t="n">
        <v>6333</v>
      </c>
      <c r="K41" s="10" t="n">
        <v>6333</v>
      </c>
      <c r="L41" s="10" t="n">
        <v>6333</v>
      </c>
      <c r="M41" s="10" t="n">
        <v>6333</v>
      </c>
      <c r="N41" s="10" t="n">
        <v>6333</v>
      </c>
      <c r="O41" s="47" t="n">
        <f aca="false">SUM(C41:N41)</f>
        <v>76508.9</v>
      </c>
    </row>
    <row r="42" customFormat="false" ht="15.75" hidden="false" customHeight="false" outlineLevel="0" collapsed="false">
      <c r="A42" s="43" t="s">
        <v>51</v>
      </c>
      <c r="B42" s="27" t="n">
        <v>100000</v>
      </c>
      <c r="C42" s="14" t="n">
        <v>0</v>
      </c>
      <c r="D42" s="10" t="n">
        <v>8333</v>
      </c>
      <c r="E42" s="10" t="n">
        <v>8333</v>
      </c>
      <c r="F42" s="10" t="n">
        <v>8333</v>
      </c>
      <c r="G42" s="10" t="n">
        <v>8333</v>
      </c>
      <c r="H42" s="10" t="n">
        <v>8333</v>
      </c>
      <c r="I42" s="10" t="n">
        <v>8333</v>
      </c>
      <c r="J42" s="10" t="n">
        <v>8333</v>
      </c>
      <c r="K42" s="10" t="n">
        <v>8333</v>
      </c>
      <c r="L42" s="10" t="n">
        <v>8333</v>
      </c>
      <c r="M42" s="10" t="n">
        <v>8333</v>
      </c>
      <c r="N42" s="10" t="n">
        <v>8333</v>
      </c>
      <c r="O42" s="47" t="n">
        <f aca="false">SUM(C42:N42)</f>
        <v>91663</v>
      </c>
    </row>
    <row r="43" customFormat="false" ht="15.75" hidden="false" customHeight="false" outlineLevel="0" collapsed="false">
      <c r="A43" s="43"/>
      <c r="B43" s="27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/>
      <c r="O43" s="47"/>
    </row>
    <row r="44" customFormat="false" ht="15.75" hidden="false" customHeight="false" outlineLevel="0" collapsed="false">
      <c r="A44" s="43" t="s">
        <v>52</v>
      </c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 t="n">
        <v>2500</v>
      </c>
      <c r="C45" s="14" t="n">
        <v>0</v>
      </c>
      <c r="D45" s="10" t="n">
        <v>208</v>
      </c>
      <c r="E45" s="10" t="n">
        <v>208</v>
      </c>
      <c r="F45" s="10" t="n">
        <v>208</v>
      </c>
      <c r="G45" s="10" t="n">
        <v>208</v>
      </c>
      <c r="H45" s="10" t="n">
        <v>208</v>
      </c>
      <c r="I45" s="10" t="n">
        <v>208</v>
      </c>
      <c r="J45" s="10" t="n">
        <v>208</v>
      </c>
      <c r="K45" s="10" t="n">
        <v>208</v>
      </c>
      <c r="L45" s="10" t="n">
        <v>208</v>
      </c>
      <c r="M45" s="10" t="n">
        <v>208</v>
      </c>
      <c r="N45" s="10" t="n">
        <v>208</v>
      </c>
      <c r="O45" s="47" t="n">
        <f aca="false">SUM(C45:N45)</f>
        <v>2288</v>
      </c>
    </row>
    <row r="46" customFormat="false" ht="15.75" hidden="false" customHeight="false" outlineLevel="0" collapsed="false">
      <c r="A46" s="43" t="s">
        <v>54</v>
      </c>
      <c r="B46" s="27" t="n">
        <v>56800</v>
      </c>
      <c r="C46" s="14" t="n">
        <v>5558.23</v>
      </c>
      <c r="D46" s="10" t="n">
        <v>4733</v>
      </c>
      <c r="E46" s="10" t="n">
        <v>4733</v>
      </c>
      <c r="F46" s="10" t="n">
        <v>4733</v>
      </c>
      <c r="G46" s="10" t="n">
        <v>4733</v>
      </c>
      <c r="H46" s="10" t="n">
        <v>4733</v>
      </c>
      <c r="I46" s="10" t="n">
        <v>4733</v>
      </c>
      <c r="J46" s="10" t="n">
        <v>4733</v>
      </c>
      <c r="K46" s="10" t="n">
        <v>4733</v>
      </c>
      <c r="L46" s="10" t="n">
        <v>4733</v>
      </c>
      <c r="M46" s="10" t="n">
        <v>4733</v>
      </c>
      <c r="N46" s="10" t="n">
        <v>4733</v>
      </c>
      <c r="O46" s="47" t="n">
        <f aca="false">SUM(C46:N46)</f>
        <v>57621.23</v>
      </c>
    </row>
    <row r="47" customFormat="false" ht="15.75" hidden="false" customHeight="false" outlineLevel="0" collapsed="false">
      <c r="A47" s="43" t="s">
        <v>55</v>
      </c>
      <c r="B47" s="27" t="n">
        <v>471100</v>
      </c>
      <c r="C47" s="14" t="n">
        <v>55127.8</v>
      </c>
      <c r="D47" s="10" t="n">
        <v>39258</v>
      </c>
      <c r="E47" s="10" t="n">
        <v>39258</v>
      </c>
      <c r="F47" s="10" t="n">
        <v>39258</v>
      </c>
      <c r="G47" s="10" t="n">
        <v>39258</v>
      </c>
      <c r="H47" s="10" t="n">
        <v>39258</v>
      </c>
      <c r="I47" s="10" t="n">
        <v>39258</v>
      </c>
      <c r="J47" s="10" t="n">
        <v>39258</v>
      </c>
      <c r="K47" s="10" t="n">
        <v>39258</v>
      </c>
      <c r="L47" s="10" t="n">
        <v>39258</v>
      </c>
      <c r="M47" s="10" t="n">
        <v>39258</v>
      </c>
      <c r="N47" s="10" t="n">
        <v>39258</v>
      </c>
      <c r="O47" s="47" t="n">
        <f aca="false">SUM(C47:N47)</f>
        <v>486965.8</v>
      </c>
    </row>
    <row r="48" customFormat="false" ht="15.75" hidden="false" customHeight="false" outlineLevel="0" collapsed="false">
      <c r="A48" s="43" t="s">
        <v>56</v>
      </c>
      <c r="B48" s="27"/>
      <c r="C48" s="14" t="n">
        <v>200</v>
      </c>
      <c r="D48" s="10"/>
      <c r="E48" s="45"/>
      <c r="F48" s="10"/>
      <c r="G48" s="10"/>
      <c r="H48" s="10"/>
      <c r="I48" s="45"/>
      <c r="J48" s="45"/>
      <c r="K48" s="45"/>
      <c r="L48" s="45"/>
      <c r="M48" s="45"/>
      <c r="N48" s="46"/>
      <c r="O48" s="47" t="n">
        <f aca="false">SUM(C48:N48)</f>
        <v>200</v>
      </c>
    </row>
    <row r="49" customFormat="false" ht="15.75" hidden="false" customHeight="false" outlineLevel="0" collapsed="false">
      <c r="A49" s="43" t="s">
        <v>57</v>
      </c>
      <c r="B49" s="27" t="n">
        <v>294312</v>
      </c>
      <c r="C49" s="14" t="n">
        <v>16084.02</v>
      </c>
      <c r="D49" s="10" t="n">
        <v>24337.5</v>
      </c>
      <c r="E49" s="10" t="n">
        <v>24337.5</v>
      </c>
      <c r="F49" s="10" t="n">
        <v>24337.5</v>
      </c>
      <c r="G49" s="10" t="n">
        <v>24337.5</v>
      </c>
      <c r="H49" s="10" t="n">
        <v>24337.5</v>
      </c>
      <c r="I49" s="10" t="n">
        <v>24337.5</v>
      </c>
      <c r="J49" s="10" t="n">
        <v>24337.5</v>
      </c>
      <c r="K49" s="10" t="n">
        <v>24337.5</v>
      </c>
      <c r="L49" s="10" t="n">
        <v>24337.5</v>
      </c>
      <c r="M49" s="10" t="n">
        <v>24337.5</v>
      </c>
      <c r="N49" s="10" t="n">
        <v>24337.5</v>
      </c>
      <c r="O49" s="47" t="n">
        <f aca="false">SUM(C49:N49)</f>
        <v>283796.52</v>
      </c>
    </row>
    <row r="50" customFormat="false" ht="15.75" hidden="false" customHeight="false" outlineLevel="0" collapsed="false">
      <c r="A50" s="43" t="s">
        <v>58</v>
      </c>
      <c r="B50" s="27" t="n">
        <v>30000</v>
      </c>
      <c r="C50" s="14"/>
      <c r="D50" s="10"/>
      <c r="E50" s="10"/>
      <c r="F50" s="10" t="n">
        <v>7500</v>
      </c>
      <c r="G50" s="10"/>
      <c r="H50" s="10" t="n">
        <v>7500</v>
      </c>
      <c r="I50" s="10"/>
      <c r="J50" s="10" t="n">
        <v>7500</v>
      </c>
      <c r="K50" s="10"/>
      <c r="L50" s="10" t="n">
        <v>7500</v>
      </c>
      <c r="M50" s="10"/>
      <c r="N50" s="10"/>
      <c r="O50" s="47" t="n">
        <f aca="false">SUM(C50:N50)</f>
        <v>30000</v>
      </c>
    </row>
    <row r="51" customFormat="false" ht="15.75" hidden="false" customHeight="false" outlineLevel="0" collapsed="false">
      <c r="A51" s="43" t="s">
        <v>59</v>
      </c>
      <c r="B51" s="27" t="n">
        <v>432600</v>
      </c>
      <c r="C51" s="14" t="n">
        <v>55714.38</v>
      </c>
      <c r="D51" s="10" t="n">
        <v>36050</v>
      </c>
      <c r="E51" s="10" t="n">
        <v>36050</v>
      </c>
      <c r="F51" s="10" t="n">
        <v>36050</v>
      </c>
      <c r="G51" s="10" t="n">
        <v>36050</v>
      </c>
      <c r="H51" s="10" t="n">
        <v>36050</v>
      </c>
      <c r="I51" s="10" t="n">
        <v>36050</v>
      </c>
      <c r="J51" s="10" t="n">
        <v>36050</v>
      </c>
      <c r="K51" s="10" t="n">
        <v>36050</v>
      </c>
      <c r="L51" s="10" t="n">
        <v>36050</v>
      </c>
      <c r="M51" s="10" t="n">
        <v>36050</v>
      </c>
      <c r="N51" s="10" t="n">
        <v>36050</v>
      </c>
      <c r="O51" s="47" t="n">
        <f aca="false">SUM(C51:N51)</f>
        <v>452264.38</v>
      </c>
    </row>
    <row r="52" customFormat="false" ht="15.75" hidden="false" customHeight="false" outlineLevel="0" collapsed="false">
      <c r="A52" s="43" t="s">
        <v>60</v>
      </c>
      <c r="B52" s="27" t="n">
        <v>46700</v>
      </c>
      <c r="C52" s="14" t="n">
        <v>4647</v>
      </c>
      <c r="D52" s="10" t="n">
        <v>3892</v>
      </c>
      <c r="E52" s="10" t="n">
        <v>3892</v>
      </c>
      <c r="F52" s="10" t="n">
        <v>3892</v>
      </c>
      <c r="G52" s="10" t="n">
        <v>3892</v>
      </c>
      <c r="H52" s="10" t="n">
        <v>3892</v>
      </c>
      <c r="I52" s="10" t="n">
        <v>3892</v>
      </c>
      <c r="J52" s="10" t="n">
        <v>3892</v>
      </c>
      <c r="K52" s="10" t="n">
        <v>3892</v>
      </c>
      <c r="L52" s="10" t="n">
        <v>3892</v>
      </c>
      <c r="M52" s="10" t="n">
        <v>3892</v>
      </c>
      <c r="N52" s="10" t="n">
        <v>3892</v>
      </c>
      <c r="O52" s="47" t="n">
        <f aca="false">SUM(C52:N52)</f>
        <v>47459</v>
      </c>
    </row>
    <row r="53" customFormat="false" ht="15.75" hidden="false" customHeight="false" outlineLevel="0" collapsed="false">
      <c r="A53" s="49"/>
      <c r="B53" s="27"/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6"/>
      <c r="O53" s="47"/>
    </row>
    <row r="54" customFormat="false" ht="15.75" hidden="false" customHeight="false" outlineLevel="0" collapsed="false">
      <c r="A54" s="48" t="s">
        <v>61</v>
      </c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 t="n">
        <v>220000</v>
      </c>
      <c r="C55" s="44"/>
      <c r="D55" s="45"/>
      <c r="E55" s="45"/>
      <c r="F55" s="45"/>
      <c r="G55" s="45"/>
      <c r="H55" s="10" t="n">
        <v>220000</v>
      </c>
      <c r="I55" s="45"/>
      <c r="J55" s="45"/>
      <c r="K55" s="45"/>
      <c r="L55" s="45"/>
      <c r="M55" s="45"/>
      <c r="N55" s="46"/>
      <c r="O55" s="47" t="n">
        <f aca="false">SUM(C55:N55)</f>
        <v>220000</v>
      </c>
    </row>
    <row r="56" customFormat="false" ht="15.75" hidden="false" customHeight="false" outlineLevel="0" collapsed="false">
      <c r="A56" s="48"/>
      <c r="B56" s="27"/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6"/>
      <c r="O56" s="47" t="n">
        <f aca="false">SUM(C56:N56)</f>
        <v>0</v>
      </c>
    </row>
    <row r="57" customFormat="false" ht="15.75" hidden="false" customHeight="false" outlineLevel="0" collapsed="false">
      <c r="A57" s="48" t="s">
        <v>63</v>
      </c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 t="n">
        <v>80902</v>
      </c>
      <c r="C58" s="14" t="n">
        <v>40451</v>
      </c>
      <c r="D58" s="45"/>
      <c r="E58" s="10" t="n">
        <v>40451</v>
      </c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80902</v>
      </c>
    </row>
    <row r="59" customFormat="false" ht="15.75" hidden="false" customHeight="false" outlineLevel="0" collapsed="false">
      <c r="A59" s="50" t="s">
        <v>65</v>
      </c>
      <c r="B59" s="8"/>
      <c r="C59" s="14" t="n">
        <v>15000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15000</v>
      </c>
    </row>
    <row r="60" customFormat="false" ht="15.75" hidden="false" customHeight="false" outlineLevel="0" collapsed="false">
      <c r="A60" s="48" t="s">
        <v>66</v>
      </c>
      <c r="B60" s="8"/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6.5" hidden="false" customHeight="false" outlineLevel="0" collapsed="false">
      <c r="A61" s="51" t="s">
        <v>67</v>
      </c>
      <c r="B61" s="52" t="n">
        <f aca="false">SUM(B24:B59)</f>
        <v>4858722.65</v>
      </c>
      <c r="C61" s="53" t="n">
        <f aca="false">SUM(C23:C59)</f>
        <v>471816.75</v>
      </c>
      <c r="D61" s="54" t="n">
        <f aca="false">SUM(D23:D59)</f>
        <v>368873.5</v>
      </c>
      <c r="E61" s="54" t="n">
        <f aca="false">SUM(E23:E59)</f>
        <v>409324.5</v>
      </c>
      <c r="F61" s="54" t="n">
        <f aca="false">SUM(F23:F59)</f>
        <v>395123.5</v>
      </c>
      <c r="G61" s="54" t="n">
        <f aca="false">SUM(G23:G59)</f>
        <v>368873.5</v>
      </c>
      <c r="H61" s="54" t="n">
        <f aca="false">SUM(H23:H59)</f>
        <v>615123.5</v>
      </c>
      <c r="I61" s="54" t="n">
        <f aca="false">SUM(I23:I59)</f>
        <v>371373.5</v>
      </c>
      <c r="J61" s="54" t="n">
        <f aca="false">SUM(J23:J59)</f>
        <v>395123.5</v>
      </c>
      <c r="K61" s="54" t="n">
        <f aca="false">SUM(K23:K59)</f>
        <v>368873.5</v>
      </c>
      <c r="L61" s="54" t="n">
        <f aca="false">SUM(L23:L59)</f>
        <v>395123.5</v>
      </c>
      <c r="M61" s="54" t="n">
        <f aca="false">SUM(M23:M59)</f>
        <v>368873.5</v>
      </c>
      <c r="N61" s="34" t="n">
        <f aca="false">SUM(N23:N59)</f>
        <v>368873.5</v>
      </c>
      <c r="O61" s="35" t="n">
        <f aca="false">SUM(O23:O59)</f>
        <v>4897376.25</v>
      </c>
    </row>
    <row r="62" customFormat="false" ht="15.75" hidden="false" customHeight="false" outlineLevel="0" collapsed="false">
      <c r="A62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25022.04</v>
      </c>
      <c r="G3" s="10" t="n">
        <f aca="false">F6</f>
        <v>1246144.54</v>
      </c>
      <c r="H3" s="11" t="n">
        <f aca="false">G6</f>
        <v>993517.04</v>
      </c>
      <c r="I3" s="10" t="n">
        <f aca="false">H6</f>
        <v>2268393.54</v>
      </c>
      <c r="J3" s="10" t="n">
        <f aca="false">I6</f>
        <v>2013266.04</v>
      </c>
      <c r="K3" s="10" t="n">
        <f aca="false">J6</f>
        <v>1734388.54</v>
      </c>
      <c r="L3" s="10" t="n">
        <f aca="false">K6</f>
        <v>1481761.04</v>
      </c>
      <c r="M3" s="10" t="n">
        <f aca="false">L6</f>
        <v>1202883.54</v>
      </c>
      <c r="N3" s="12" t="n">
        <f aca="false">M6</f>
        <v>950256.04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16246</v>
      </c>
      <c r="F4" s="10" t="n">
        <f aca="false">F21</f>
        <v>116246</v>
      </c>
      <c r="G4" s="10" t="n">
        <f aca="false">G21</f>
        <v>116246</v>
      </c>
      <c r="H4" s="10" t="n">
        <f aca="false">H21</f>
        <v>1890000</v>
      </c>
      <c r="I4" s="10" t="n">
        <f aca="false">I21</f>
        <v>116246</v>
      </c>
      <c r="J4" s="10" t="n">
        <f aca="false">J21</f>
        <v>116246</v>
      </c>
      <c r="K4" s="10" t="n">
        <f aca="false">K21</f>
        <v>116246</v>
      </c>
      <c r="L4" s="10" t="n">
        <f aca="false">L21</f>
        <v>116246</v>
      </c>
      <c r="M4" s="10" t="n">
        <f aca="false">M21</f>
        <v>116246</v>
      </c>
      <c r="N4" s="10" t="n">
        <f aca="false">N21</f>
        <v>1889999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1</f>
        <v>471816.75</v>
      </c>
      <c r="D5" s="10" t="n">
        <f aca="false">D61</f>
        <v>373539.46</v>
      </c>
      <c r="E5" s="10" t="n">
        <f aca="false">E61</f>
        <v>409324.5</v>
      </c>
      <c r="F5" s="10" t="n">
        <f aca="false">F61</f>
        <v>395123.5</v>
      </c>
      <c r="G5" s="10" t="n">
        <f aca="false">G61</f>
        <v>368873.5</v>
      </c>
      <c r="H5" s="10" t="n">
        <f aca="false">H61</f>
        <v>615123.5</v>
      </c>
      <c r="I5" s="10" t="n">
        <f aca="false">I61</f>
        <v>371373.5</v>
      </c>
      <c r="J5" s="10" t="n">
        <f aca="false">J61</f>
        <v>395123.5</v>
      </c>
      <c r="K5" s="10" t="n">
        <f aca="false">K61</f>
        <v>368873.5</v>
      </c>
      <c r="L5" s="10" t="n">
        <f aca="false">L61</f>
        <v>395123.5</v>
      </c>
      <c r="M5" s="10" t="n">
        <f aca="false">M61</f>
        <v>368873.5</v>
      </c>
      <c r="N5" s="10" t="n">
        <f aca="false">N61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25022.04</v>
      </c>
      <c r="F6" s="19" t="n">
        <f aca="false">F3+F4-F5</f>
        <v>1246144.54</v>
      </c>
      <c r="G6" s="20" t="n">
        <f aca="false">G3+G4-G5</f>
        <v>993517.04</v>
      </c>
      <c r="H6" s="19" t="n">
        <f aca="false">H3+H4-H5</f>
        <v>2268393.54</v>
      </c>
      <c r="I6" s="19" t="n">
        <f aca="false">I3+I4-I5</f>
        <v>2013266.04</v>
      </c>
      <c r="J6" s="19" t="n">
        <f aca="false">J3+J4-J5</f>
        <v>1734388.54</v>
      </c>
      <c r="K6" s="19" t="n">
        <f aca="false">K3+K4-K5</f>
        <v>1481761.04</v>
      </c>
      <c r="L6" s="19" t="n">
        <f aca="false">L3+L4-L5</f>
        <v>1202883.54</v>
      </c>
      <c r="M6" s="19" t="n">
        <f aca="false">M3+M4-M5</f>
        <v>950256.04</v>
      </c>
      <c r="N6" s="21" t="n">
        <f aca="false">N3+N4-N5</f>
        <v>2471381.54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629791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259581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 t="n">
        <v>16295</v>
      </c>
      <c r="I11" s="29"/>
      <c r="J11" s="29"/>
      <c r="K11" s="29"/>
      <c r="L11" s="29"/>
      <c r="M11" s="29"/>
      <c r="N11" s="30" t="n">
        <v>16295</v>
      </c>
      <c r="O11" s="15" t="n">
        <f aca="false">SUM(C11:N11)</f>
        <v>32590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8916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7831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8752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7505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7</v>
      </c>
      <c r="L14" s="29" t="n">
        <v>167</v>
      </c>
      <c r="M14" s="29" t="n">
        <v>167</v>
      </c>
      <c r="N14" s="29" t="n">
        <v>167</v>
      </c>
      <c r="O14" s="15" t="n">
        <f aca="false">SUM(C14:N14)</f>
        <v>1845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7</v>
      </c>
      <c r="L15" s="29" t="n">
        <v>167</v>
      </c>
      <c r="M15" s="29" t="n">
        <v>167</v>
      </c>
      <c r="N15" s="29" t="n">
        <v>167</v>
      </c>
      <c r="O15" s="15" t="n">
        <f aca="false">SUM(C15:N15)</f>
        <v>1670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7</v>
      </c>
      <c r="L16" s="29" t="n">
        <v>167</v>
      </c>
      <c r="M16" s="29" t="n">
        <v>167</v>
      </c>
      <c r="N16" s="29" t="n">
        <v>167</v>
      </c>
      <c r="O16" s="15" t="n">
        <f aca="false">SUM(C16:N16)</f>
        <v>1672.75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7</v>
      </c>
      <c r="L17" s="29" t="n">
        <v>167</v>
      </c>
      <c r="M17" s="29" t="n">
        <v>167</v>
      </c>
      <c r="N17" s="29" t="n">
        <v>167</v>
      </c>
      <c r="O17" s="15" t="n">
        <f aca="false">SUM(C17:N17)</f>
        <v>1670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 t="n">
        <v>115578</v>
      </c>
      <c r="K19" s="29" t="n">
        <v>115578</v>
      </c>
      <c r="L19" s="29" t="n">
        <v>115578</v>
      </c>
      <c r="M19" s="29" t="n">
        <v>115578</v>
      </c>
      <c r="N19" s="29" t="n">
        <v>115578</v>
      </c>
      <c r="O19" s="15" t="n">
        <f aca="false">SUM(C19:N19)</f>
        <v>138693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19)</f>
        <v>116246</v>
      </c>
      <c r="F21" s="34" t="n">
        <f aca="false">SUM(F9:F19)</f>
        <v>116246</v>
      </c>
      <c r="G21" s="34" t="n">
        <f aca="false">SUM(G9:G19)</f>
        <v>116246</v>
      </c>
      <c r="H21" s="34" t="n">
        <f aca="false">SUM(H9:H19)</f>
        <v>1890000</v>
      </c>
      <c r="I21" s="34" t="n">
        <f aca="false">SUM(I9:I19)</f>
        <v>116246</v>
      </c>
      <c r="J21" s="34" t="n">
        <f aca="false">SUM(J9:J19)</f>
        <v>116246</v>
      </c>
      <c r="K21" s="34" t="n">
        <f aca="false">SUM(K9:K19)</f>
        <v>116246</v>
      </c>
      <c r="L21" s="34" t="n">
        <f aca="false">SUM(L9:L19)</f>
        <v>116246</v>
      </c>
      <c r="M21" s="34" t="n">
        <f aca="false">SUM(M9:M19)</f>
        <v>116246</v>
      </c>
      <c r="N21" s="34" t="n">
        <f aca="false">SUM(N9:N19)</f>
        <v>1889999</v>
      </c>
      <c r="O21" s="35" t="n">
        <f aca="false">SUM(O8:O20)</f>
        <v>4941300.75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43217</v>
      </c>
      <c r="F25" s="10" t="n">
        <v>43217</v>
      </c>
      <c r="G25" s="10" t="n">
        <v>43217</v>
      </c>
      <c r="H25" s="10" t="n">
        <v>43217</v>
      </c>
      <c r="I25" s="10" t="n">
        <v>43217</v>
      </c>
      <c r="J25" s="10" t="n">
        <v>43217</v>
      </c>
      <c r="K25" s="10" t="n">
        <v>43217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69522.19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21736</v>
      </c>
      <c r="F26" s="10" t="n">
        <v>21736</v>
      </c>
      <c r="G26" s="10" t="n">
        <v>21736</v>
      </c>
      <c r="H26" s="10" t="n">
        <v>21736</v>
      </c>
      <c r="I26" s="10" t="n">
        <v>21736</v>
      </c>
      <c r="J26" s="10" t="n">
        <v>21736</v>
      </c>
      <c r="K26" s="10" t="n">
        <v>21736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247434.39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5593</v>
      </c>
      <c r="F27" s="10" t="n">
        <v>115593</v>
      </c>
      <c r="G27" s="10" t="n">
        <v>115593</v>
      </c>
      <c r="H27" s="10" t="n">
        <v>115593</v>
      </c>
      <c r="I27" s="10" t="n">
        <v>115593</v>
      </c>
      <c r="J27" s="10" t="n">
        <v>115593</v>
      </c>
      <c r="K27" s="10" t="n">
        <v>115593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388672.57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/>
      <c r="F28" s="10" t="n">
        <v>18750</v>
      </c>
      <c r="G28" s="10"/>
      <c r="H28" s="10" t="n">
        <v>18750</v>
      </c>
      <c r="I28" s="10" t="n">
        <v>2500</v>
      </c>
      <c r="J28" s="10" t="n">
        <v>18750</v>
      </c>
      <c r="K28" s="10"/>
      <c r="L28" s="10" t="n">
        <v>18750</v>
      </c>
      <c r="M28" s="10"/>
      <c r="N28" s="10"/>
      <c r="O28" s="47" t="n">
        <f aca="false">SUM(C28:N28)</f>
        <v>77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6007</v>
      </c>
      <c r="F31" s="10" t="n">
        <v>6007</v>
      </c>
      <c r="G31" s="10" t="n">
        <v>6007</v>
      </c>
      <c r="H31" s="10" t="n">
        <v>6007</v>
      </c>
      <c r="I31" s="10" t="n">
        <v>6007</v>
      </c>
      <c r="J31" s="10" t="n">
        <v>6007</v>
      </c>
      <c r="K31" s="10" t="n">
        <v>6007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69463.15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 t="n">
        <v>4167</v>
      </c>
      <c r="F32" s="10" t="n">
        <v>4167</v>
      </c>
      <c r="G32" s="10" t="n">
        <v>4167</v>
      </c>
      <c r="H32" s="10" t="n">
        <v>4167</v>
      </c>
      <c r="I32" s="10" t="n">
        <v>4167</v>
      </c>
      <c r="J32" s="10" t="n">
        <v>4167</v>
      </c>
      <c r="K32" s="10" t="n">
        <v>4167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69810</v>
      </c>
    </row>
    <row r="33" customFormat="false" ht="15.75" hidden="false" customHeight="false" outlineLevel="0" collapsed="false">
      <c r="A33" s="48" t="s">
        <v>42</v>
      </c>
      <c r="B33" s="27"/>
      <c r="C33" s="14" t="n">
        <v>35143.51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47" t="n">
        <f aca="false">SUM(C33:N33)</f>
        <v>35143.51</v>
      </c>
    </row>
    <row r="34" customFormat="false" ht="15.75" hidden="false" customHeight="false" outlineLevel="0" collapsed="false">
      <c r="A34" s="48" t="s">
        <v>43</v>
      </c>
      <c r="B34" s="27" t="n">
        <v>118959</v>
      </c>
      <c r="C34" s="14" t="n">
        <v>7121.5</v>
      </c>
      <c r="D34" s="10" t="n">
        <v>7641.24</v>
      </c>
      <c r="E34" s="10" t="n">
        <v>9208</v>
      </c>
      <c r="F34" s="10" t="n">
        <v>9208</v>
      </c>
      <c r="G34" s="10" t="n">
        <v>9208</v>
      </c>
      <c r="H34" s="10" t="n">
        <v>9208</v>
      </c>
      <c r="I34" s="10" t="n">
        <v>9208</v>
      </c>
      <c r="J34" s="10" t="n">
        <v>9208</v>
      </c>
      <c r="K34" s="10" t="n">
        <v>9208</v>
      </c>
      <c r="L34" s="10" t="n">
        <v>9208</v>
      </c>
      <c r="M34" s="10" t="n">
        <v>9208</v>
      </c>
      <c r="N34" s="10" t="n">
        <v>9208</v>
      </c>
      <c r="O34" s="47" t="n">
        <f aca="false">SUM(C34:N34)</f>
        <v>106842.74</v>
      </c>
    </row>
    <row r="35" customFormat="false" ht="15.75" hidden="false" customHeight="false" outlineLevel="0" collapsed="false">
      <c r="A35" s="48" t="s">
        <v>44</v>
      </c>
      <c r="B35" s="27" t="n">
        <v>50000</v>
      </c>
      <c r="C35" s="14" t="n">
        <v>0</v>
      </c>
      <c r="D35" s="10" t="n">
        <v>0</v>
      </c>
      <c r="E35" s="10" t="n">
        <v>4167</v>
      </c>
      <c r="F35" s="10" t="n">
        <v>4167</v>
      </c>
      <c r="G35" s="10" t="n">
        <v>4167</v>
      </c>
      <c r="H35" s="10" t="n">
        <v>4167</v>
      </c>
      <c r="I35" s="10" t="n">
        <v>4167</v>
      </c>
      <c r="J35" s="10" t="n">
        <v>4167</v>
      </c>
      <c r="K35" s="10" t="n">
        <v>4167</v>
      </c>
      <c r="L35" s="10" t="n">
        <v>4167</v>
      </c>
      <c r="M35" s="10" t="n">
        <v>4167</v>
      </c>
      <c r="N35" s="10" t="n">
        <v>4167</v>
      </c>
      <c r="O35" s="47" t="n">
        <f aca="false">SUM(C35:N35)</f>
        <v>41670</v>
      </c>
    </row>
    <row r="36" customFormat="false" ht="15.75" hidden="false" customHeight="false" outlineLevel="0" collapsed="false">
      <c r="A36" s="48" t="s">
        <v>45</v>
      </c>
      <c r="B36" s="27"/>
      <c r="C36" s="14" t="n"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47" t="n">
        <f aca="false">SUM(C36:N36)</f>
        <v>0</v>
      </c>
    </row>
    <row r="37" customFormat="false" ht="15.75" hidden="false" customHeight="false" outlineLevel="0" collapsed="false">
      <c r="A37" s="48" t="s">
        <v>46</v>
      </c>
      <c r="B37" s="27" t="n">
        <v>79500</v>
      </c>
      <c r="C37" s="14" t="n">
        <v>6054.99</v>
      </c>
      <c r="D37" s="10" t="n">
        <v>5934</v>
      </c>
      <c r="E37" s="10" t="n">
        <v>6625</v>
      </c>
      <c r="F37" s="10" t="n">
        <v>6625</v>
      </c>
      <c r="G37" s="10" t="n">
        <v>6625</v>
      </c>
      <c r="H37" s="10" t="n">
        <v>6625</v>
      </c>
      <c r="I37" s="10" t="n">
        <v>6625</v>
      </c>
      <c r="J37" s="10" t="n">
        <v>6625</v>
      </c>
      <c r="K37" s="10" t="n">
        <v>6625</v>
      </c>
      <c r="L37" s="10" t="n">
        <v>6625</v>
      </c>
      <c r="M37" s="10" t="n">
        <v>6625</v>
      </c>
      <c r="N37" s="10" t="n">
        <v>6625</v>
      </c>
      <c r="O37" s="47" t="n">
        <f aca="false">SUM(C37:N37)</f>
        <v>78238.99</v>
      </c>
    </row>
    <row r="38" customFormat="false" ht="15.75" hidden="false" customHeight="false" outlineLevel="0" collapsed="false">
      <c r="A38" s="43" t="s">
        <v>47</v>
      </c>
      <c r="B38" s="27" t="n">
        <v>164930</v>
      </c>
      <c r="C38" s="14" t="n">
        <v>4843.02</v>
      </c>
      <c r="D38" s="10" t="n">
        <v>10539.58</v>
      </c>
      <c r="E38" s="10" t="n">
        <v>13592</v>
      </c>
      <c r="F38" s="10" t="n">
        <v>13592</v>
      </c>
      <c r="G38" s="10" t="n">
        <v>13592</v>
      </c>
      <c r="H38" s="10" t="n">
        <v>13592</v>
      </c>
      <c r="I38" s="10" t="n">
        <v>13592</v>
      </c>
      <c r="J38" s="10" t="n">
        <v>13592</v>
      </c>
      <c r="K38" s="10" t="n">
        <v>13592</v>
      </c>
      <c r="L38" s="10" t="n">
        <v>13592</v>
      </c>
      <c r="M38" s="10" t="n">
        <v>13592</v>
      </c>
      <c r="N38" s="10" t="n">
        <v>13592</v>
      </c>
      <c r="O38" s="47" t="n">
        <f aca="false">SUM(C38:N38)</f>
        <v>151302.6</v>
      </c>
    </row>
    <row r="39" customFormat="false" ht="15.75" hidden="false" customHeight="false" outlineLevel="0" collapsed="false">
      <c r="A39" s="43" t="s">
        <v>48</v>
      </c>
      <c r="B39" s="27" t="n">
        <v>225000</v>
      </c>
      <c r="C39" s="14" t="n">
        <v>0</v>
      </c>
      <c r="D39" s="10" t="n">
        <v>4901</v>
      </c>
      <c r="E39" s="10" t="n">
        <v>18750</v>
      </c>
      <c r="F39" s="10" t="n">
        <v>18750</v>
      </c>
      <c r="G39" s="10" t="n">
        <v>18750</v>
      </c>
      <c r="H39" s="10" t="n">
        <v>18750</v>
      </c>
      <c r="I39" s="10" t="n">
        <v>18750</v>
      </c>
      <c r="J39" s="10" t="n">
        <v>18750</v>
      </c>
      <c r="K39" s="10" t="n">
        <v>18750</v>
      </c>
      <c r="L39" s="10" t="n">
        <v>18750</v>
      </c>
      <c r="M39" s="10" t="n">
        <v>18750</v>
      </c>
      <c r="N39" s="10" t="n">
        <v>18750</v>
      </c>
      <c r="O39" s="47" t="n">
        <f aca="false">SUM(C39:N39)</f>
        <v>192401</v>
      </c>
    </row>
    <row r="40" customFormat="false" ht="15.75" hidden="false" customHeight="false" outlineLevel="0" collapsed="false">
      <c r="A40" s="43" t="s">
        <v>49</v>
      </c>
      <c r="B40" s="27" t="n">
        <v>35970</v>
      </c>
      <c r="C40" s="14" t="n">
        <v>0</v>
      </c>
      <c r="D40" s="10" t="n">
        <v>0</v>
      </c>
      <c r="E40" s="10" t="n">
        <v>2667</v>
      </c>
      <c r="F40" s="10" t="n">
        <v>2667</v>
      </c>
      <c r="G40" s="10" t="n">
        <v>2667</v>
      </c>
      <c r="H40" s="10" t="n">
        <v>2667</v>
      </c>
      <c r="I40" s="10" t="n">
        <v>2667</v>
      </c>
      <c r="J40" s="10" t="n">
        <v>2667</v>
      </c>
      <c r="K40" s="10" t="n">
        <v>2667</v>
      </c>
      <c r="L40" s="10" t="n">
        <v>2667</v>
      </c>
      <c r="M40" s="10" t="n">
        <v>2667</v>
      </c>
      <c r="N40" s="10" t="n">
        <v>2667</v>
      </c>
      <c r="O40" s="47" t="n">
        <f aca="false">SUM(C40:N40)</f>
        <v>26670</v>
      </c>
    </row>
    <row r="41" customFormat="false" ht="15.75" hidden="false" customHeight="false" outlineLevel="0" collapsed="false">
      <c r="A41" s="43" t="s">
        <v>50</v>
      </c>
      <c r="B41" s="27" t="n">
        <v>82034</v>
      </c>
      <c r="C41" s="14" t="n">
        <v>6845.9</v>
      </c>
      <c r="D41" s="10" t="n">
        <v>1539.93</v>
      </c>
      <c r="E41" s="10" t="n">
        <v>6333</v>
      </c>
      <c r="F41" s="10" t="n">
        <v>6333</v>
      </c>
      <c r="G41" s="10" t="n">
        <v>6333</v>
      </c>
      <c r="H41" s="10" t="n">
        <v>6333</v>
      </c>
      <c r="I41" s="10" t="n">
        <v>6333</v>
      </c>
      <c r="J41" s="10" t="n">
        <v>6333</v>
      </c>
      <c r="K41" s="10" t="n">
        <v>6333</v>
      </c>
      <c r="L41" s="10" t="n">
        <v>6333</v>
      </c>
      <c r="M41" s="10" t="n">
        <v>6333</v>
      </c>
      <c r="N41" s="10" t="n">
        <v>6333</v>
      </c>
      <c r="O41" s="47" t="n">
        <f aca="false">SUM(C41:N41)</f>
        <v>71715.83</v>
      </c>
    </row>
    <row r="42" customFormat="false" ht="15.75" hidden="false" customHeight="false" outlineLevel="0" collapsed="false">
      <c r="A42" s="43" t="s">
        <v>51</v>
      </c>
      <c r="B42" s="27" t="n">
        <v>100000</v>
      </c>
      <c r="C42" s="14" t="n">
        <v>0</v>
      </c>
      <c r="D42" s="10" t="n">
        <v>0</v>
      </c>
      <c r="E42" s="10" t="n">
        <v>8333</v>
      </c>
      <c r="F42" s="10" t="n">
        <v>8333</v>
      </c>
      <c r="G42" s="10" t="n">
        <v>8333</v>
      </c>
      <c r="H42" s="10" t="n">
        <v>8333</v>
      </c>
      <c r="I42" s="10" t="n">
        <v>8333</v>
      </c>
      <c r="J42" s="10" t="n">
        <v>8333</v>
      </c>
      <c r="K42" s="10" t="n">
        <v>8333</v>
      </c>
      <c r="L42" s="10" t="n">
        <v>8333</v>
      </c>
      <c r="M42" s="10" t="n">
        <v>8333</v>
      </c>
      <c r="N42" s="10" t="n">
        <v>8333</v>
      </c>
      <c r="O42" s="47" t="n">
        <f aca="false">SUM(C42:N42)</f>
        <v>83330</v>
      </c>
    </row>
    <row r="43" customFormat="false" ht="15.75" hidden="false" customHeight="false" outlineLevel="0" collapsed="false">
      <c r="A43" s="43"/>
      <c r="B43" s="27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/>
      <c r="O43" s="47"/>
    </row>
    <row r="44" customFormat="false" ht="15.75" hidden="false" customHeight="false" outlineLevel="0" collapsed="false">
      <c r="A44" s="43" t="s">
        <v>52</v>
      </c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 t="n">
        <v>2500</v>
      </c>
      <c r="C45" s="14" t="n">
        <v>0</v>
      </c>
      <c r="D45" s="10" t="n">
        <v>1154</v>
      </c>
      <c r="E45" s="10" t="n">
        <v>208</v>
      </c>
      <c r="F45" s="10" t="n">
        <v>208</v>
      </c>
      <c r="G45" s="10" t="n">
        <v>208</v>
      </c>
      <c r="H45" s="10" t="n">
        <v>208</v>
      </c>
      <c r="I45" s="10" t="n">
        <v>208</v>
      </c>
      <c r="J45" s="10" t="n">
        <v>208</v>
      </c>
      <c r="K45" s="10" t="n">
        <v>208</v>
      </c>
      <c r="L45" s="10" t="n">
        <v>208</v>
      </c>
      <c r="M45" s="10" t="n">
        <v>208</v>
      </c>
      <c r="N45" s="10" t="n">
        <v>208</v>
      </c>
      <c r="O45" s="47" t="n">
        <f aca="false">SUM(C45:N45)</f>
        <v>3234</v>
      </c>
    </row>
    <row r="46" customFormat="false" ht="15.75" hidden="false" customHeight="false" outlineLevel="0" collapsed="false">
      <c r="A46" s="43" t="s">
        <v>54</v>
      </c>
      <c r="B46" s="27" t="n">
        <v>56800</v>
      </c>
      <c r="C46" s="14" t="n">
        <v>5558.23</v>
      </c>
      <c r="D46" s="10" t="n">
        <v>9155.07</v>
      </c>
      <c r="E46" s="10" t="n">
        <v>4733</v>
      </c>
      <c r="F46" s="10" t="n">
        <v>4733</v>
      </c>
      <c r="G46" s="10" t="n">
        <v>4733</v>
      </c>
      <c r="H46" s="10" t="n">
        <v>4733</v>
      </c>
      <c r="I46" s="10" t="n">
        <v>4733</v>
      </c>
      <c r="J46" s="10" t="n">
        <v>4733</v>
      </c>
      <c r="K46" s="10" t="n">
        <v>4733</v>
      </c>
      <c r="L46" s="10" t="n">
        <v>4733</v>
      </c>
      <c r="M46" s="10" t="n">
        <v>4733</v>
      </c>
      <c r="N46" s="10" t="n">
        <v>4733</v>
      </c>
      <c r="O46" s="47" t="n">
        <f aca="false">SUM(C46:N46)</f>
        <v>62043.3</v>
      </c>
    </row>
    <row r="47" customFormat="false" ht="15.75" hidden="false" customHeight="false" outlineLevel="0" collapsed="false">
      <c r="A47" s="43" t="s">
        <v>55</v>
      </c>
      <c r="B47" s="27" t="n">
        <v>471100</v>
      </c>
      <c r="C47" s="14" t="n">
        <v>55127.8</v>
      </c>
      <c r="D47" s="10" t="n">
        <v>52170</v>
      </c>
      <c r="E47" s="10" t="n">
        <v>39258</v>
      </c>
      <c r="F47" s="10" t="n">
        <v>39258</v>
      </c>
      <c r="G47" s="10" t="n">
        <v>39258</v>
      </c>
      <c r="H47" s="10" t="n">
        <v>39258</v>
      </c>
      <c r="I47" s="10" t="n">
        <v>39258</v>
      </c>
      <c r="J47" s="10" t="n">
        <v>39258</v>
      </c>
      <c r="K47" s="10" t="n">
        <v>39258</v>
      </c>
      <c r="L47" s="10" t="n">
        <v>39258</v>
      </c>
      <c r="M47" s="10" t="n">
        <v>39258</v>
      </c>
      <c r="N47" s="10" t="n">
        <v>39258</v>
      </c>
      <c r="O47" s="47" t="n">
        <f aca="false">SUM(C47:N47)</f>
        <v>499877.8</v>
      </c>
    </row>
    <row r="48" customFormat="false" ht="15.75" hidden="false" customHeight="false" outlineLevel="0" collapsed="false">
      <c r="A48" s="43" t="s">
        <v>56</v>
      </c>
      <c r="B48" s="27"/>
      <c r="C48" s="14" t="n">
        <v>200</v>
      </c>
      <c r="D48" s="10" t="n">
        <v>0</v>
      </c>
      <c r="E48" s="45"/>
      <c r="F48" s="10"/>
      <c r="G48" s="10"/>
      <c r="H48" s="10"/>
      <c r="I48" s="45"/>
      <c r="J48" s="45"/>
      <c r="K48" s="45"/>
      <c r="L48" s="45"/>
      <c r="M48" s="45"/>
      <c r="N48" s="46"/>
      <c r="O48" s="47" t="n">
        <f aca="false">SUM(C48:N48)</f>
        <v>200</v>
      </c>
    </row>
    <row r="49" customFormat="false" ht="15.75" hidden="false" customHeight="false" outlineLevel="0" collapsed="false">
      <c r="A49" s="43" t="s">
        <v>57</v>
      </c>
      <c r="B49" s="27" t="n">
        <v>294312</v>
      </c>
      <c r="C49" s="14" t="n">
        <v>16084.02</v>
      </c>
      <c r="D49" s="10" t="n">
        <v>25721.92</v>
      </c>
      <c r="E49" s="10" t="n">
        <v>24337.5</v>
      </c>
      <c r="F49" s="10" t="n">
        <v>24337.5</v>
      </c>
      <c r="G49" s="10" t="n">
        <v>24337.5</v>
      </c>
      <c r="H49" s="10" t="n">
        <v>24337.5</v>
      </c>
      <c r="I49" s="10" t="n">
        <v>24337.5</v>
      </c>
      <c r="J49" s="10" t="n">
        <v>24337.5</v>
      </c>
      <c r="K49" s="10" t="n">
        <v>24337.5</v>
      </c>
      <c r="L49" s="10" t="n">
        <v>24337.5</v>
      </c>
      <c r="M49" s="10" t="n">
        <v>24337.5</v>
      </c>
      <c r="N49" s="10" t="n">
        <v>24337.5</v>
      </c>
      <c r="O49" s="47" t="n">
        <f aca="false">SUM(C49:N49)</f>
        <v>285180.94</v>
      </c>
    </row>
    <row r="50" customFormat="false" ht="15.75" hidden="false" customHeight="false" outlineLevel="0" collapsed="false">
      <c r="A50" s="43" t="s">
        <v>58</v>
      </c>
      <c r="B50" s="27" t="n">
        <v>30000</v>
      </c>
      <c r="C50" s="14"/>
      <c r="D50" s="10" t="n">
        <v>0</v>
      </c>
      <c r="E50" s="10"/>
      <c r="F50" s="10" t="n">
        <v>7500</v>
      </c>
      <c r="G50" s="10"/>
      <c r="H50" s="10" t="n">
        <v>7500</v>
      </c>
      <c r="I50" s="10"/>
      <c r="J50" s="10" t="n">
        <v>7500</v>
      </c>
      <c r="K50" s="10"/>
      <c r="L50" s="10" t="n">
        <v>7500</v>
      </c>
      <c r="M50" s="10"/>
      <c r="N50" s="10"/>
      <c r="O50" s="47" t="n">
        <f aca="false">SUM(C50:N50)</f>
        <v>30000</v>
      </c>
    </row>
    <row r="51" customFormat="false" ht="15.75" hidden="false" customHeight="false" outlineLevel="0" collapsed="false">
      <c r="A51" s="43" t="s">
        <v>59</v>
      </c>
      <c r="B51" s="27" t="n">
        <v>432600</v>
      </c>
      <c r="C51" s="14" t="n">
        <v>55714.38</v>
      </c>
      <c r="D51" s="10" t="n">
        <v>30678.82</v>
      </c>
      <c r="E51" s="10" t="n">
        <v>36050</v>
      </c>
      <c r="F51" s="10" t="n">
        <v>36050</v>
      </c>
      <c r="G51" s="10" t="n">
        <v>36050</v>
      </c>
      <c r="H51" s="10" t="n">
        <v>36050</v>
      </c>
      <c r="I51" s="10" t="n">
        <v>36050</v>
      </c>
      <c r="J51" s="10" t="n">
        <v>36050</v>
      </c>
      <c r="K51" s="10" t="n">
        <v>36050</v>
      </c>
      <c r="L51" s="10" t="n">
        <v>36050</v>
      </c>
      <c r="M51" s="10" t="n">
        <v>36050</v>
      </c>
      <c r="N51" s="10" t="n">
        <v>36050</v>
      </c>
      <c r="O51" s="47" t="n">
        <f aca="false">SUM(C51:N51)</f>
        <v>446893.2</v>
      </c>
    </row>
    <row r="52" customFormat="false" ht="15.75" hidden="false" customHeight="false" outlineLevel="0" collapsed="false">
      <c r="A52" s="43" t="s">
        <v>60</v>
      </c>
      <c r="B52" s="27" t="n">
        <v>46700</v>
      </c>
      <c r="C52" s="14" t="n">
        <v>4647</v>
      </c>
      <c r="D52" s="10" t="n">
        <v>5427</v>
      </c>
      <c r="E52" s="10" t="n">
        <v>3892</v>
      </c>
      <c r="F52" s="10" t="n">
        <v>3892</v>
      </c>
      <c r="G52" s="10" t="n">
        <v>3892</v>
      </c>
      <c r="H52" s="10" t="n">
        <v>3892</v>
      </c>
      <c r="I52" s="10" t="n">
        <v>3892</v>
      </c>
      <c r="J52" s="10" t="n">
        <v>3892</v>
      </c>
      <c r="K52" s="10" t="n">
        <v>3892</v>
      </c>
      <c r="L52" s="10" t="n">
        <v>3892</v>
      </c>
      <c r="M52" s="10" t="n">
        <v>3892</v>
      </c>
      <c r="N52" s="10" t="n">
        <v>3892</v>
      </c>
      <c r="O52" s="47" t="n">
        <f aca="false">SUM(C52:N52)</f>
        <v>48994</v>
      </c>
    </row>
    <row r="53" customFormat="false" ht="15.75" hidden="false" customHeight="false" outlineLevel="0" collapsed="false">
      <c r="A53" s="49"/>
      <c r="B53" s="27"/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6"/>
      <c r="O53" s="47"/>
    </row>
    <row r="54" customFormat="false" ht="15.75" hidden="false" customHeight="false" outlineLevel="0" collapsed="false">
      <c r="A54" s="48" t="s">
        <v>61</v>
      </c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 t="n">
        <v>220000</v>
      </c>
      <c r="C55" s="44"/>
      <c r="D55" s="45"/>
      <c r="E55" s="45"/>
      <c r="F55" s="45"/>
      <c r="G55" s="45"/>
      <c r="H55" s="10" t="n">
        <v>220000</v>
      </c>
      <c r="I55" s="45"/>
      <c r="J55" s="45"/>
      <c r="K55" s="45"/>
      <c r="L55" s="45"/>
      <c r="M55" s="45"/>
      <c r="N55" s="46"/>
      <c r="O55" s="47" t="n">
        <f aca="false">SUM(C55:N55)</f>
        <v>220000</v>
      </c>
    </row>
    <row r="56" customFormat="false" ht="15.75" hidden="false" customHeight="false" outlineLevel="0" collapsed="false">
      <c r="A56" s="48"/>
      <c r="B56" s="27"/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6"/>
      <c r="O56" s="47" t="n">
        <f aca="false">SUM(C56:N56)</f>
        <v>0</v>
      </c>
    </row>
    <row r="57" customFormat="false" ht="15.75" hidden="false" customHeight="false" outlineLevel="0" collapsed="false">
      <c r="A57" s="48" t="s">
        <v>63</v>
      </c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 t="n">
        <v>80902</v>
      </c>
      <c r="C58" s="14" t="n">
        <v>40451</v>
      </c>
      <c r="D58" s="45"/>
      <c r="E58" s="10" t="n">
        <v>40451</v>
      </c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80902</v>
      </c>
    </row>
    <row r="59" customFormat="false" ht="15.75" hidden="false" customHeight="false" outlineLevel="0" collapsed="false">
      <c r="A59" s="50" t="s">
        <v>65</v>
      </c>
      <c r="B59" s="8"/>
      <c r="C59" s="14" t="n">
        <v>15000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15000</v>
      </c>
    </row>
    <row r="60" customFormat="false" ht="15.75" hidden="false" customHeight="false" outlineLevel="0" collapsed="false">
      <c r="A60" s="48" t="s">
        <v>66</v>
      </c>
      <c r="B60" s="8"/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6.5" hidden="false" customHeight="false" outlineLevel="0" collapsed="false">
      <c r="A61" s="51" t="s">
        <v>67</v>
      </c>
      <c r="B61" s="52" t="n">
        <f aca="false">SUM(B24:B59)</f>
        <v>4858722.65</v>
      </c>
      <c r="C61" s="53" t="n">
        <f aca="false">SUM(C23:C59)</f>
        <v>471816.75</v>
      </c>
      <c r="D61" s="54" t="n">
        <f aca="false">SUM(D23:D59)</f>
        <v>373539.46</v>
      </c>
      <c r="E61" s="54" t="n">
        <f aca="false">SUM(E23:E59)</f>
        <v>409324.5</v>
      </c>
      <c r="F61" s="54" t="n">
        <f aca="false">SUM(F23:F59)</f>
        <v>395123.5</v>
      </c>
      <c r="G61" s="54" t="n">
        <f aca="false">SUM(G23:G59)</f>
        <v>368873.5</v>
      </c>
      <c r="H61" s="54" t="n">
        <f aca="false">SUM(H23:H59)</f>
        <v>615123.5</v>
      </c>
      <c r="I61" s="54" t="n">
        <f aca="false">SUM(I23:I59)</f>
        <v>371373.5</v>
      </c>
      <c r="J61" s="54" t="n">
        <f aca="false">SUM(J23:J59)</f>
        <v>395123.5</v>
      </c>
      <c r="K61" s="54" t="n">
        <f aca="false">SUM(K23:K59)</f>
        <v>368873.5</v>
      </c>
      <c r="L61" s="54" t="n">
        <f aca="false">SUM(L23:L59)</f>
        <v>395123.5</v>
      </c>
      <c r="M61" s="54" t="n">
        <f aca="false">SUM(M23:M59)</f>
        <v>368873.5</v>
      </c>
      <c r="N61" s="34" t="n">
        <f aca="false">SUM(N23:N59)</f>
        <v>368873.5</v>
      </c>
      <c r="O61" s="35" t="n">
        <f aca="false">SUM(O23:O59)</f>
        <v>4902042.21</v>
      </c>
    </row>
    <row r="62" customFormat="false" ht="15.75" hidden="false" customHeight="false" outlineLevel="0" collapsed="false">
      <c r="A62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F6" activeCellId="0" sqref="F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56" t="s">
        <v>69</v>
      </c>
      <c r="F2" s="56" t="s">
        <v>70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73109.58</v>
      </c>
      <c r="G3" s="10" t="n">
        <f aca="false">F6</f>
        <v>1439650.29</v>
      </c>
      <c r="H3" s="11" t="n">
        <f aca="false">G6</f>
        <v>1187022.79</v>
      </c>
      <c r="I3" s="10" t="n">
        <f aca="false">H6</f>
        <v>2461899.29</v>
      </c>
      <c r="J3" s="10" t="n">
        <f aca="false">I6</f>
        <v>2206771.79</v>
      </c>
      <c r="K3" s="10" t="n">
        <f aca="false">J6</f>
        <v>1927894.29</v>
      </c>
      <c r="L3" s="10" t="n">
        <f aca="false">K6</f>
        <v>1675266.79</v>
      </c>
      <c r="M3" s="10" t="n">
        <f aca="false">L6</f>
        <v>1396389.29</v>
      </c>
      <c r="N3" s="12" t="n">
        <f aca="false">M6</f>
        <v>1143761.79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50821.89</v>
      </c>
      <c r="F4" s="10" t="n">
        <f aca="false">F21</f>
        <v>131924.19</v>
      </c>
      <c r="G4" s="10" t="n">
        <f aca="false">G21</f>
        <v>116246</v>
      </c>
      <c r="H4" s="10" t="n">
        <f aca="false">H21</f>
        <v>1890000</v>
      </c>
      <c r="I4" s="10" t="n">
        <f aca="false">I21</f>
        <v>116246</v>
      </c>
      <c r="J4" s="10" t="n">
        <f aca="false">J21</f>
        <v>116246</v>
      </c>
      <c r="K4" s="10" t="n">
        <f aca="false">K21</f>
        <v>116246</v>
      </c>
      <c r="L4" s="10" t="n">
        <f aca="false">L21</f>
        <v>116246</v>
      </c>
      <c r="M4" s="10" t="n">
        <f aca="false">M21</f>
        <v>116246</v>
      </c>
      <c r="N4" s="10" t="n">
        <f aca="false">N21</f>
        <v>1889999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1</f>
        <v>471816.75</v>
      </c>
      <c r="D5" s="10" t="n">
        <f aca="false">D61</f>
        <v>373539.46</v>
      </c>
      <c r="E5" s="10" t="n">
        <f aca="false">E61</f>
        <v>395812.85</v>
      </c>
      <c r="F5" s="10" t="n">
        <f aca="false">F61</f>
        <v>265383.48</v>
      </c>
      <c r="G5" s="10" t="n">
        <f aca="false">G61</f>
        <v>368873.5</v>
      </c>
      <c r="H5" s="10" t="n">
        <f aca="false">H61</f>
        <v>615123.5</v>
      </c>
      <c r="I5" s="10" t="n">
        <f aca="false">I61</f>
        <v>371373.5</v>
      </c>
      <c r="J5" s="10" t="n">
        <f aca="false">J61</f>
        <v>395123.5</v>
      </c>
      <c r="K5" s="10" t="n">
        <f aca="false">K61</f>
        <v>368873.5</v>
      </c>
      <c r="L5" s="10" t="n">
        <f aca="false">L61</f>
        <v>395123.5</v>
      </c>
      <c r="M5" s="10" t="n">
        <f aca="false">M61</f>
        <v>368873.5</v>
      </c>
      <c r="N5" s="10" t="n">
        <f aca="false">N61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73109.58</v>
      </c>
      <c r="F6" s="19" t="n">
        <f aca="false">F3+F4-F5</f>
        <v>1439650.29</v>
      </c>
      <c r="G6" s="20" t="n">
        <f aca="false">G3+G4-G5</f>
        <v>1187022.79</v>
      </c>
      <c r="H6" s="19" t="n">
        <f aca="false">H3+H4-H5</f>
        <v>2461899.29</v>
      </c>
      <c r="I6" s="19" t="n">
        <f aca="false">I3+I4-I5</f>
        <v>2206771.79</v>
      </c>
      <c r="J6" s="19" t="n">
        <f aca="false">J3+J4-J5</f>
        <v>1927894.29</v>
      </c>
      <c r="K6" s="19" t="n">
        <f aca="false">K3+K4-K5</f>
        <v>1675266.79</v>
      </c>
      <c r="L6" s="19" t="n">
        <f aca="false">L3+L4-L5</f>
        <v>1396389.29</v>
      </c>
      <c r="M6" s="19" t="n">
        <f aca="false">M3+M4-M5</f>
        <v>1143761.79</v>
      </c>
      <c r="N6" s="21" t="n">
        <f aca="false">N3+N4-N5</f>
        <v>2664887.29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629791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259581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 t="n">
        <v>16295</v>
      </c>
      <c r="I11" s="29"/>
      <c r="J11" s="29"/>
      <c r="K11" s="29"/>
      <c r="L11" s="29"/>
      <c r="M11" s="29"/>
      <c r="N11" s="30" t="n">
        <v>16295</v>
      </c>
      <c r="O11" s="15" t="n">
        <f aca="false">SUM(C11:N11)</f>
        <v>32590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8916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7831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8752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7505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494.2</v>
      </c>
      <c r="F14" s="29"/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7</v>
      </c>
      <c r="L14" s="29" t="n">
        <v>167</v>
      </c>
      <c r="M14" s="29" t="n">
        <v>167</v>
      </c>
      <c r="N14" s="29" t="n">
        <v>167</v>
      </c>
      <c r="O14" s="15" t="n">
        <f aca="false">SUM(C14:N14)</f>
        <v>2005.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/>
      <c r="F15" s="29"/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7</v>
      </c>
      <c r="L15" s="29" t="n">
        <v>167</v>
      </c>
      <c r="M15" s="29" t="n">
        <v>167</v>
      </c>
      <c r="N15" s="29" t="n">
        <v>167</v>
      </c>
      <c r="O15" s="15" t="n">
        <f aca="false">SUM(C15:N15)</f>
        <v>133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216</v>
      </c>
      <c r="F16" s="29" t="n">
        <v>51.58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7</v>
      </c>
      <c r="L16" s="29" t="n">
        <v>167</v>
      </c>
      <c r="M16" s="29" t="n">
        <v>167</v>
      </c>
      <c r="N16" s="29" t="n">
        <v>167</v>
      </c>
      <c r="O16" s="15" t="n">
        <f aca="false">SUM(C16:N16)</f>
        <v>1606.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/>
      <c r="F17" s="29"/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7</v>
      </c>
      <c r="L17" s="29" t="n">
        <v>167</v>
      </c>
      <c r="M17" s="29" t="n">
        <v>167</v>
      </c>
      <c r="N17" s="29" t="n">
        <v>167</v>
      </c>
      <c r="O17" s="15" t="n">
        <f aca="false">SUM(C17:N17)</f>
        <v>1336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 t="n">
        <v>115578</v>
      </c>
      <c r="K19" s="29" t="n">
        <v>115578</v>
      </c>
      <c r="L19" s="29" t="n">
        <v>115578</v>
      </c>
      <c r="M19" s="29" t="n">
        <v>115578</v>
      </c>
      <c r="N19" s="29" t="n">
        <v>115578</v>
      </c>
      <c r="O19" s="15" t="n">
        <f aca="false">SUM(C19:N19)</f>
        <v>138693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 t="n">
        <v>34533.69</v>
      </c>
      <c r="F20" s="29" t="n">
        <v>16294.61</v>
      </c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50828.3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20)</f>
        <v>150821.89</v>
      </c>
      <c r="F21" s="34" t="n">
        <f aca="false">SUM(F9:F20)</f>
        <v>131924.19</v>
      </c>
      <c r="G21" s="34" t="n">
        <f aca="false">SUM(G9:G19)</f>
        <v>116246</v>
      </c>
      <c r="H21" s="34" t="n">
        <f aca="false">SUM(H9:H19)</f>
        <v>1890000</v>
      </c>
      <c r="I21" s="34" t="n">
        <f aca="false">SUM(I9:I19)</f>
        <v>116246</v>
      </c>
      <c r="J21" s="34" t="n">
        <f aca="false">SUM(J9:J19)</f>
        <v>116246</v>
      </c>
      <c r="K21" s="34" t="n">
        <f aca="false">SUM(K9:K19)</f>
        <v>116246</v>
      </c>
      <c r="L21" s="34" t="n">
        <f aca="false">SUM(L9:L19)</f>
        <v>116246</v>
      </c>
      <c r="M21" s="34" t="n">
        <f aca="false">SUM(M9:M19)</f>
        <v>116246</v>
      </c>
      <c r="N21" s="34" t="n">
        <f aca="false">SUM(N9:N19)</f>
        <v>1889999</v>
      </c>
      <c r="O21" s="35" t="n">
        <f aca="false">SUM(O8:O20)</f>
        <v>4991554.8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34985.88</v>
      </c>
      <c r="F25" s="10" t="n">
        <v>22438.37</v>
      </c>
      <c r="G25" s="10" t="n">
        <v>43217</v>
      </c>
      <c r="H25" s="10" t="n">
        <v>43217</v>
      </c>
      <c r="I25" s="10" t="n">
        <v>43217</v>
      </c>
      <c r="J25" s="10" t="n">
        <v>43217</v>
      </c>
      <c r="K25" s="10" t="n">
        <v>43217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40512.44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12135.64</v>
      </c>
      <c r="F26" s="10" t="n">
        <v>12456.48</v>
      </c>
      <c r="G26" s="10" t="n">
        <v>21736</v>
      </c>
      <c r="H26" s="10" t="n">
        <v>21736</v>
      </c>
      <c r="I26" s="10" t="n">
        <v>21736</v>
      </c>
      <c r="J26" s="10" t="n">
        <v>21736</v>
      </c>
      <c r="K26" s="10" t="n">
        <v>21736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228554.51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2697.7</v>
      </c>
      <c r="F27" s="10" t="n">
        <v>109441</v>
      </c>
      <c r="G27" s="10" t="n">
        <v>115593</v>
      </c>
      <c r="H27" s="10" t="n">
        <v>115593</v>
      </c>
      <c r="I27" s="10" t="n">
        <v>115593</v>
      </c>
      <c r="J27" s="10" t="n">
        <v>115593</v>
      </c>
      <c r="K27" s="10" t="n">
        <v>115593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379625.27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 t="n">
        <v>0</v>
      </c>
      <c r="F28" s="10"/>
      <c r="G28" s="10"/>
      <c r="H28" s="10" t="n">
        <v>18750</v>
      </c>
      <c r="I28" s="10" t="n">
        <v>2500</v>
      </c>
      <c r="J28" s="10" t="n">
        <v>18750</v>
      </c>
      <c r="K28" s="10"/>
      <c r="L28" s="10" t="n">
        <v>18750</v>
      </c>
      <c r="M28" s="10"/>
      <c r="N28" s="10"/>
      <c r="O28" s="47" t="n">
        <f aca="false">SUM(C28:N28)</f>
        <v>5875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4893.12</v>
      </c>
      <c r="F31" s="10" t="n">
        <v>3643.99</v>
      </c>
      <c r="G31" s="10" t="n">
        <v>6007</v>
      </c>
      <c r="H31" s="10" t="n">
        <v>6007</v>
      </c>
      <c r="I31" s="10" t="n">
        <v>6007</v>
      </c>
      <c r="J31" s="10" t="n">
        <v>6007</v>
      </c>
      <c r="K31" s="10" t="n">
        <v>6007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65986.26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/>
      <c r="F32" s="10" t="n">
        <v>3160</v>
      </c>
      <c r="G32" s="10" t="n">
        <v>4167</v>
      </c>
      <c r="H32" s="10" t="n">
        <v>4167</v>
      </c>
      <c r="I32" s="10" t="n">
        <v>4167</v>
      </c>
      <c r="J32" s="10" t="n">
        <v>4167</v>
      </c>
      <c r="K32" s="10" t="n">
        <v>4167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64636</v>
      </c>
    </row>
    <row r="33" customFormat="false" ht="15.75" hidden="false" customHeight="false" outlineLevel="0" collapsed="false">
      <c r="A33" s="48" t="s">
        <v>42</v>
      </c>
      <c r="B33" s="27"/>
      <c r="C33" s="14" t="n">
        <v>35143.51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47" t="n">
        <f aca="false">SUM(C33:N33)</f>
        <v>35143.51</v>
      </c>
    </row>
    <row r="34" customFormat="false" ht="15.75" hidden="false" customHeight="false" outlineLevel="0" collapsed="false">
      <c r="A34" s="48" t="s">
        <v>43</v>
      </c>
      <c r="B34" s="27" t="n">
        <v>118959</v>
      </c>
      <c r="C34" s="14" t="n">
        <v>7121.5</v>
      </c>
      <c r="D34" s="10" t="n">
        <v>7641.24</v>
      </c>
      <c r="E34" s="10" t="n">
        <v>4467.59</v>
      </c>
      <c r="F34" s="10" t="n">
        <v>9189.99</v>
      </c>
      <c r="G34" s="10" t="n">
        <v>9208</v>
      </c>
      <c r="H34" s="10" t="n">
        <v>9208</v>
      </c>
      <c r="I34" s="10" t="n">
        <v>9208</v>
      </c>
      <c r="J34" s="10" t="n">
        <v>9208</v>
      </c>
      <c r="K34" s="10" t="n">
        <v>9208</v>
      </c>
      <c r="L34" s="10" t="n">
        <v>9208</v>
      </c>
      <c r="M34" s="10" t="n">
        <v>9208</v>
      </c>
      <c r="N34" s="10" t="n">
        <v>9208</v>
      </c>
      <c r="O34" s="47" t="n">
        <f aca="false">SUM(C34:N34)</f>
        <v>102084.32</v>
      </c>
    </row>
    <row r="35" customFormat="false" ht="15.75" hidden="false" customHeight="false" outlineLevel="0" collapsed="false">
      <c r="A35" s="48" t="s">
        <v>44</v>
      </c>
      <c r="B35" s="27" t="n">
        <v>50000</v>
      </c>
      <c r="C35" s="14" t="n">
        <v>0</v>
      </c>
      <c r="D35" s="10" t="n">
        <v>0</v>
      </c>
      <c r="E35" s="10"/>
      <c r="F35" s="10"/>
      <c r="G35" s="10" t="n">
        <v>4167</v>
      </c>
      <c r="H35" s="10" t="n">
        <v>4167</v>
      </c>
      <c r="I35" s="10" t="n">
        <v>4167</v>
      </c>
      <c r="J35" s="10" t="n">
        <v>4167</v>
      </c>
      <c r="K35" s="10" t="n">
        <v>4167</v>
      </c>
      <c r="L35" s="10" t="n">
        <v>4167</v>
      </c>
      <c r="M35" s="10" t="n">
        <v>4167</v>
      </c>
      <c r="N35" s="10" t="n">
        <v>4167</v>
      </c>
      <c r="O35" s="47" t="n">
        <f aca="false">SUM(C35:N35)</f>
        <v>33336</v>
      </c>
    </row>
    <row r="36" customFormat="false" ht="15.75" hidden="false" customHeight="false" outlineLevel="0" collapsed="false">
      <c r="A36" s="48" t="s">
        <v>45</v>
      </c>
      <c r="B36" s="27"/>
      <c r="C36" s="14" t="n"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47" t="n">
        <f aca="false">SUM(C36:N36)</f>
        <v>0</v>
      </c>
    </row>
    <row r="37" customFormat="false" ht="15.75" hidden="false" customHeight="false" outlineLevel="0" collapsed="false">
      <c r="A37" s="48" t="s">
        <v>46</v>
      </c>
      <c r="B37" s="27" t="n">
        <v>79500</v>
      </c>
      <c r="C37" s="14" t="n">
        <v>6054.99</v>
      </c>
      <c r="D37" s="10" t="n">
        <v>5934</v>
      </c>
      <c r="E37" s="10" t="n">
        <v>4744.35</v>
      </c>
      <c r="F37" s="10" t="n">
        <v>5769.35</v>
      </c>
      <c r="G37" s="10" t="n">
        <v>6625</v>
      </c>
      <c r="H37" s="10" t="n">
        <v>6625</v>
      </c>
      <c r="I37" s="10" t="n">
        <v>6625</v>
      </c>
      <c r="J37" s="10" t="n">
        <v>6625</v>
      </c>
      <c r="K37" s="10" t="n">
        <v>6625</v>
      </c>
      <c r="L37" s="10" t="n">
        <v>6625</v>
      </c>
      <c r="M37" s="10" t="n">
        <v>6625</v>
      </c>
      <c r="N37" s="10" t="n">
        <v>6625</v>
      </c>
      <c r="O37" s="47" t="n">
        <f aca="false">SUM(C37:N37)</f>
        <v>75502.69</v>
      </c>
    </row>
    <row r="38" customFormat="false" ht="15.75" hidden="false" customHeight="false" outlineLevel="0" collapsed="false">
      <c r="A38" s="43" t="s">
        <v>47</v>
      </c>
      <c r="B38" s="27" t="n">
        <v>164930</v>
      </c>
      <c r="C38" s="14" t="n">
        <v>4843.02</v>
      </c>
      <c r="D38" s="10" t="n">
        <v>10539.58</v>
      </c>
      <c r="E38" s="10" t="n">
        <v>25973.99</v>
      </c>
      <c r="F38" s="10" t="n">
        <v>4333.72</v>
      </c>
      <c r="G38" s="10" t="n">
        <v>13592</v>
      </c>
      <c r="H38" s="10" t="n">
        <v>13592</v>
      </c>
      <c r="I38" s="10" t="n">
        <v>13592</v>
      </c>
      <c r="J38" s="10" t="n">
        <v>13592</v>
      </c>
      <c r="K38" s="10" t="n">
        <v>13592</v>
      </c>
      <c r="L38" s="10" t="n">
        <v>13592</v>
      </c>
      <c r="M38" s="10" t="n">
        <v>13592</v>
      </c>
      <c r="N38" s="10" t="n">
        <v>13592</v>
      </c>
      <c r="O38" s="47" t="n">
        <f aca="false">SUM(C38:N38)</f>
        <v>154426.31</v>
      </c>
    </row>
    <row r="39" customFormat="false" ht="15.75" hidden="false" customHeight="false" outlineLevel="0" collapsed="false">
      <c r="A39" s="43" t="s">
        <v>48</v>
      </c>
      <c r="B39" s="27" t="n">
        <v>225000</v>
      </c>
      <c r="C39" s="14" t="n">
        <v>0</v>
      </c>
      <c r="D39" s="10" t="n">
        <v>4901</v>
      </c>
      <c r="E39" s="10"/>
      <c r="F39" s="10"/>
      <c r="G39" s="10" t="n">
        <v>18750</v>
      </c>
      <c r="H39" s="10" t="n">
        <v>18750</v>
      </c>
      <c r="I39" s="10" t="n">
        <v>18750</v>
      </c>
      <c r="J39" s="10" t="n">
        <v>18750</v>
      </c>
      <c r="K39" s="10" t="n">
        <v>18750</v>
      </c>
      <c r="L39" s="10" t="n">
        <v>18750</v>
      </c>
      <c r="M39" s="10" t="n">
        <v>18750</v>
      </c>
      <c r="N39" s="10" t="n">
        <v>18750</v>
      </c>
      <c r="O39" s="47" t="n">
        <f aca="false">SUM(C39:N39)</f>
        <v>154901</v>
      </c>
    </row>
    <row r="40" customFormat="false" ht="15.75" hidden="false" customHeight="false" outlineLevel="0" collapsed="false">
      <c r="A40" s="43" t="s">
        <v>49</v>
      </c>
      <c r="B40" s="27" t="n">
        <v>35970</v>
      </c>
      <c r="C40" s="14" t="n">
        <v>0</v>
      </c>
      <c r="D40" s="10" t="n">
        <v>0</v>
      </c>
      <c r="E40" s="10" t="n">
        <v>970</v>
      </c>
      <c r="F40" s="10"/>
      <c r="G40" s="10" t="n">
        <v>2667</v>
      </c>
      <c r="H40" s="10" t="n">
        <v>2667</v>
      </c>
      <c r="I40" s="10" t="n">
        <v>2667</v>
      </c>
      <c r="J40" s="10" t="n">
        <v>2667</v>
      </c>
      <c r="K40" s="10" t="n">
        <v>2667</v>
      </c>
      <c r="L40" s="10" t="n">
        <v>2667</v>
      </c>
      <c r="M40" s="10" t="n">
        <v>2667</v>
      </c>
      <c r="N40" s="10" t="n">
        <v>2667</v>
      </c>
      <c r="O40" s="47" t="n">
        <f aca="false">SUM(C40:N40)</f>
        <v>22306</v>
      </c>
    </row>
    <row r="41" customFormat="false" ht="15.75" hidden="false" customHeight="false" outlineLevel="0" collapsed="false">
      <c r="A41" s="43" t="s">
        <v>50</v>
      </c>
      <c r="B41" s="27" t="n">
        <v>82034</v>
      </c>
      <c r="C41" s="14" t="n">
        <v>6845.9</v>
      </c>
      <c r="D41" s="10" t="n">
        <v>1539.93</v>
      </c>
      <c r="E41" s="10" t="n">
        <v>3104.3</v>
      </c>
      <c r="F41" s="10" t="n">
        <v>913.46</v>
      </c>
      <c r="G41" s="10" t="n">
        <v>6333</v>
      </c>
      <c r="H41" s="10" t="n">
        <v>6333</v>
      </c>
      <c r="I41" s="10" t="n">
        <v>6333</v>
      </c>
      <c r="J41" s="10" t="n">
        <v>6333</v>
      </c>
      <c r="K41" s="10" t="n">
        <v>6333</v>
      </c>
      <c r="L41" s="10" t="n">
        <v>6333</v>
      </c>
      <c r="M41" s="10" t="n">
        <v>6333</v>
      </c>
      <c r="N41" s="10" t="n">
        <v>6333</v>
      </c>
      <c r="O41" s="47" t="n">
        <f aca="false">SUM(C41:N41)</f>
        <v>63067.59</v>
      </c>
    </row>
    <row r="42" customFormat="false" ht="15.75" hidden="false" customHeight="false" outlineLevel="0" collapsed="false">
      <c r="A42" s="43" t="s">
        <v>51</v>
      </c>
      <c r="B42" s="27" t="n">
        <v>100000</v>
      </c>
      <c r="C42" s="14" t="n">
        <v>0</v>
      </c>
      <c r="D42" s="10" t="n">
        <v>0</v>
      </c>
      <c r="E42" s="10"/>
      <c r="F42" s="10"/>
      <c r="G42" s="10" t="n">
        <v>8333</v>
      </c>
      <c r="H42" s="10" t="n">
        <v>8333</v>
      </c>
      <c r="I42" s="10" t="n">
        <v>8333</v>
      </c>
      <c r="J42" s="10" t="n">
        <v>8333</v>
      </c>
      <c r="K42" s="10" t="n">
        <v>8333</v>
      </c>
      <c r="L42" s="10" t="n">
        <v>8333</v>
      </c>
      <c r="M42" s="10" t="n">
        <v>8333</v>
      </c>
      <c r="N42" s="10" t="n">
        <v>8333</v>
      </c>
      <c r="O42" s="47" t="n">
        <f aca="false">SUM(C42:N42)</f>
        <v>66664</v>
      </c>
    </row>
    <row r="43" customFormat="false" ht="15.75" hidden="false" customHeight="false" outlineLevel="0" collapsed="false">
      <c r="A43" s="43"/>
      <c r="B43" s="27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/>
      <c r="O43" s="47"/>
    </row>
    <row r="44" customFormat="false" ht="15.75" hidden="false" customHeight="false" outlineLevel="0" collapsed="false">
      <c r="A44" s="43" t="s">
        <v>52</v>
      </c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 t="n">
        <v>2500</v>
      </c>
      <c r="C45" s="14" t="n">
        <v>0</v>
      </c>
      <c r="D45" s="10" t="n">
        <v>1154</v>
      </c>
      <c r="E45" s="10"/>
      <c r="F45" s="10" t="n">
        <v>85</v>
      </c>
      <c r="G45" s="10" t="n">
        <v>208</v>
      </c>
      <c r="H45" s="10" t="n">
        <v>208</v>
      </c>
      <c r="I45" s="10" t="n">
        <v>208</v>
      </c>
      <c r="J45" s="10" t="n">
        <v>208</v>
      </c>
      <c r="K45" s="10" t="n">
        <v>208</v>
      </c>
      <c r="L45" s="10" t="n">
        <v>208</v>
      </c>
      <c r="M45" s="10" t="n">
        <v>208</v>
      </c>
      <c r="N45" s="10" t="n">
        <v>208</v>
      </c>
      <c r="O45" s="47" t="n">
        <f aca="false">SUM(C45:N45)</f>
        <v>2903</v>
      </c>
    </row>
    <row r="46" customFormat="false" ht="15.75" hidden="false" customHeight="false" outlineLevel="0" collapsed="false">
      <c r="A46" s="43" t="s">
        <v>54</v>
      </c>
      <c r="B46" s="27" t="n">
        <v>56800</v>
      </c>
      <c r="C46" s="14" t="n">
        <v>5558.23</v>
      </c>
      <c r="D46" s="10" t="n">
        <v>9155.07</v>
      </c>
      <c r="E46" s="10" t="n">
        <v>3695</v>
      </c>
      <c r="F46" s="10" t="n">
        <v>3660.8</v>
      </c>
      <c r="G46" s="10" t="n">
        <v>4733</v>
      </c>
      <c r="H46" s="10" t="n">
        <v>4733</v>
      </c>
      <c r="I46" s="10" t="n">
        <v>4733</v>
      </c>
      <c r="J46" s="10" t="n">
        <v>4733</v>
      </c>
      <c r="K46" s="10" t="n">
        <v>4733</v>
      </c>
      <c r="L46" s="10" t="n">
        <v>4733</v>
      </c>
      <c r="M46" s="10" t="n">
        <v>4733</v>
      </c>
      <c r="N46" s="10" t="n">
        <v>4733</v>
      </c>
      <c r="O46" s="47" t="n">
        <f aca="false">SUM(C46:N46)</f>
        <v>59933.1</v>
      </c>
    </row>
    <row r="47" customFormat="false" ht="15.75" hidden="false" customHeight="false" outlineLevel="0" collapsed="false">
      <c r="A47" s="43" t="s">
        <v>55</v>
      </c>
      <c r="B47" s="27" t="n">
        <v>471100</v>
      </c>
      <c r="C47" s="14" t="n">
        <v>55127.8</v>
      </c>
      <c r="D47" s="10" t="n">
        <v>52170</v>
      </c>
      <c r="E47" s="10" t="n">
        <v>39305.11</v>
      </c>
      <c r="F47" s="10" t="n">
        <v>37426</v>
      </c>
      <c r="G47" s="10" t="n">
        <v>39258</v>
      </c>
      <c r="H47" s="10" t="n">
        <v>39258</v>
      </c>
      <c r="I47" s="10" t="n">
        <v>39258</v>
      </c>
      <c r="J47" s="10" t="n">
        <v>39258</v>
      </c>
      <c r="K47" s="10" t="n">
        <v>39258</v>
      </c>
      <c r="L47" s="10" t="n">
        <v>39258</v>
      </c>
      <c r="M47" s="10" t="n">
        <v>39258</v>
      </c>
      <c r="N47" s="10" t="n">
        <v>39258</v>
      </c>
      <c r="O47" s="47" t="n">
        <f aca="false">SUM(C47:N47)</f>
        <v>498092.91</v>
      </c>
    </row>
    <row r="48" customFormat="false" ht="15.75" hidden="false" customHeight="false" outlineLevel="0" collapsed="false">
      <c r="A48" s="43" t="s">
        <v>56</v>
      </c>
      <c r="B48" s="27"/>
      <c r="C48" s="14" t="n">
        <v>200</v>
      </c>
      <c r="D48" s="10" t="n">
        <v>0</v>
      </c>
      <c r="E48" s="45"/>
      <c r="F48" s="10"/>
      <c r="G48" s="10"/>
      <c r="H48" s="10"/>
      <c r="I48" s="45"/>
      <c r="J48" s="45"/>
      <c r="K48" s="45"/>
      <c r="L48" s="45"/>
      <c r="M48" s="45"/>
      <c r="N48" s="46"/>
      <c r="O48" s="47" t="n">
        <f aca="false">SUM(C48:N48)</f>
        <v>200</v>
      </c>
    </row>
    <row r="49" customFormat="false" ht="15.75" hidden="false" customHeight="false" outlineLevel="0" collapsed="false">
      <c r="A49" s="43" t="s">
        <v>57</v>
      </c>
      <c r="B49" s="27" t="n">
        <v>294312</v>
      </c>
      <c r="C49" s="14" t="n">
        <v>16084.02</v>
      </c>
      <c r="D49" s="10" t="n">
        <v>25721.92</v>
      </c>
      <c r="E49" s="10" t="n">
        <v>14400.91</v>
      </c>
      <c r="F49" s="10" t="n">
        <v>12622.83</v>
      </c>
      <c r="G49" s="10" t="n">
        <v>24337.5</v>
      </c>
      <c r="H49" s="10" t="n">
        <v>24337.5</v>
      </c>
      <c r="I49" s="10" t="n">
        <v>24337.5</v>
      </c>
      <c r="J49" s="10" t="n">
        <v>24337.5</v>
      </c>
      <c r="K49" s="10" t="n">
        <v>24337.5</v>
      </c>
      <c r="L49" s="10" t="n">
        <v>24337.5</v>
      </c>
      <c r="M49" s="10" t="n">
        <v>24337.5</v>
      </c>
      <c r="N49" s="10" t="n">
        <v>24337.5</v>
      </c>
      <c r="O49" s="47" t="n">
        <f aca="false">SUM(C49:N49)</f>
        <v>263529.68</v>
      </c>
    </row>
    <row r="50" customFormat="false" ht="15.75" hidden="false" customHeight="false" outlineLevel="0" collapsed="false">
      <c r="A50" s="43" t="s">
        <v>58</v>
      </c>
      <c r="B50" s="27" t="n">
        <v>30000</v>
      </c>
      <c r="C50" s="14"/>
      <c r="D50" s="10" t="n">
        <v>0</v>
      </c>
      <c r="E50" s="10"/>
      <c r="F50" s="10"/>
      <c r="G50" s="10"/>
      <c r="H50" s="10" t="n">
        <v>7500</v>
      </c>
      <c r="I50" s="10"/>
      <c r="J50" s="10" t="n">
        <v>7500</v>
      </c>
      <c r="K50" s="10"/>
      <c r="L50" s="10" t="n">
        <v>7500</v>
      </c>
      <c r="M50" s="10"/>
      <c r="N50" s="10"/>
      <c r="O50" s="47" t="n">
        <f aca="false">SUM(C50:N50)</f>
        <v>22500</v>
      </c>
    </row>
    <row r="51" customFormat="false" ht="15.75" hidden="false" customHeight="false" outlineLevel="0" collapsed="false">
      <c r="A51" s="43" t="s">
        <v>59</v>
      </c>
      <c r="B51" s="27" t="n">
        <v>432600</v>
      </c>
      <c r="C51" s="14" t="n">
        <v>55714.38</v>
      </c>
      <c r="D51" s="10" t="n">
        <v>30678.82</v>
      </c>
      <c r="E51" s="10" t="n">
        <v>42886.22</v>
      </c>
      <c r="F51" s="10" t="n">
        <v>37358.92</v>
      </c>
      <c r="G51" s="10" t="n">
        <v>36050</v>
      </c>
      <c r="H51" s="10" t="n">
        <v>36050</v>
      </c>
      <c r="I51" s="10" t="n">
        <v>36050</v>
      </c>
      <c r="J51" s="10" t="n">
        <v>36050</v>
      </c>
      <c r="K51" s="10" t="n">
        <v>36050</v>
      </c>
      <c r="L51" s="10" t="n">
        <v>36050</v>
      </c>
      <c r="M51" s="10" t="n">
        <v>36050</v>
      </c>
      <c r="N51" s="10" t="n">
        <v>36050</v>
      </c>
      <c r="O51" s="47" t="n">
        <f aca="false">SUM(C51:N51)</f>
        <v>455038.34</v>
      </c>
    </row>
    <row r="52" customFormat="false" ht="15.75" hidden="false" customHeight="false" outlineLevel="0" collapsed="false">
      <c r="A52" s="43" t="s">
        <v>60</v>
      </c>
      <c r="B52" s="27" t="n">
        <v>46700</v>
      </c>
      <c r="C52" s="14" t="n">
        <v>4647</v>
      </c>
      <c r="D52" s="10" t="n">
        <v>5427</v>
      </c>
      <c r="E52" s="10" t="n">
        <v>5527.04</v>
      </c>
      <c r="F52" s="10" t="n">
        <v>2283.57</v>
      </c>
      <c r="G52" s="10" t="n">
        <v>3892</v>
      </c>
      <c r="H52" s="10" t="n">
        <v>3892</v>
      </c>
      <c r="I52" s="10" t="n">
        <v>3892</v>
      </c>
      <c r="J52" s="10" t="n">
        <v>3892</v>
      </c>
      <c r="K52" s="10" t="n">
        <v>3892</v>
      </c>
      <c r="L52" s="10" t="n">
        <v>3892</v>
      </c>
      <c r="M52" s="10" t="n">
        <v>3892</v>
      </c>
      <c r="N52" s="10" t="n">
        <v>3892</v>
      </c>
      <c r="O52" s="47" t="n">
        <f aca="false">SUM(C52:N52)</f>
        <v>49020.61</v>
      </c>
    </row>
    <row r="53" customFormat="false" ht="15.75" hidden="false" customHeight="false" outlineLevel="0" collapsed="false">
      <c r="A53" s="49"/>
      <c r="B53" s="27"/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6"/>
      <c r="O53" s="47"/>
    </row>
    <row r="54" customFormat="false" ht="15.75" hidden="false" customHeight="false" outlineLevel="0" collapsed="false">
      <c r="A54" s="48" t="s">
        <v>61</v>
      </c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 t="n">
        <v>220000</v>
      </c>
      <c r="C55" s="44"/>
      <c r="D55" s="45"/>
      <c r="E55" s="45"/>
      <c r="F55" s="45"/>
      <c r="G55" s="45"/>
      <c r="H55" s="10" t="n">
        <v>220000</v>
      </c>
      <c r="I55" s="45"/>
      <c r="J55" s="45"/>
      <c r="K55" s="45"/>
      <c r="L55" s="45"/>
      <c r="M55" s="45"/>
      <c r="N55" s="46"/>
      <c r="O55" s="47" t="n">
        <f aca="false">SUM(C55:N55)</f>
        <v>220000</v>
      </c>
    </row>
    <row r="56" customFormat="false" ht="15.75" hidden="false" customHeight="false" outlineLevel="0" collapsed="false">
      <c r="A56" s="48"/>
      <c r="B56" s="27"/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6"/>
      <c r="O56" s="47" t="n">
        <f aca="false">SUM(C56:N56)</f>
        <v>0</v>
      </c>
    </row>
    <row r="57" customFormat="false" ht="15.75" hidden="false" customHeight="false" outlineLevel="0" collapsed="false">
      <c r="A57" s="48" t="s">
        <v>71</v>
      </c>
      <c r="B57" s="27"/>
      <c r="C57" s="44"/>
      <c r="D57" s="45"/>
      <c r="E57" s="45" t="n">
        <v>45575</v>
      </c>
      <c r="F57" s="45" t="n">
        <v>600</v>
      </c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46175</v>
      </c>
    </row>
    <row r="58" customFormat="false" ht="15.75" hidden="false" customHeight="false" outlineLevel="0" collapsed="false">
      <c r="A58" s="48" t="s">
        <v>64</v>
      </c>
      <c r="B58" s="27" t="n">
        <v>80902</v>
      </c>
      <c r="C58" s="14" t="n">
        <v>40451</v>
      </c>
      <c r="D58" s="45"/>
      <c r="E58" s="10" t="n">
        <v>40451</v>
      </c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80902</v>
      </c>
    </row>
    <row r="59" customFormat="false" ht="15.75" hidden="false" customHeight="false" outlineLevel="0" collapsed="false">
      <c r="A59" s="50" t="s">
        <v>65</v>
      </c>
      <c r="B59" s="8"/>
      <c r="C59" s="14" t="n">
        <v>15000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15000</v>
      </c>
    </row>
    <row r="60" customFormat="false" ht="15.75" hidden="false" customHeight="false" outlineLevel="0" collapsed="false">
      <c r="A60" s="48" t="s">
        <v>66</v>
      </c>
      <c r="B60" s="8"/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6.5" hidden="false" customHeight="false" outlineLevel="0" collapsed="false">
      <c r="A61" s="51" t="s">
        <v>67</v>
      </c>
      <c r="B61" s="52" t="n">
        <f aca="false">SUM(B24:B59)</f>
        <v>4858722.65</v>
      </c>
      <c r="C61" s="53" t="n">
        <f aca="false">SUM(C23:C59)</f>
        <v>471816.75</v>
      </c>
      <c r="D61" s="54" t="n">
        <f aca="false">SUM(D23:D59)</f>
        <v>373539.46</v>
      </c>
      <c r="E61" s="54" t="n">
        <f aca="false">SUM(E23:E59)</f>
        <v>395812.85</v>
      </c>
      <c r="F61" s="54" t="n">
        <f aca="false">SUM(F23:F59)</f>
        <v>265383.48</v>
      </c>
      <c r="G61" s="54" t="n">
        <f aca="false">SUM(G23:G59)</f>
        <v>368873.5</v>
      </c>
      <c r="H61" s="54" t="n">
        <f aca="false">SUM(H23:H59)</f>
        <v>615123.5</v>
      </c>
      <c r="I61" s="54" t="n">
        <f aca="false">SUM(I23:I59)</f>
        <v>371373.5</v>
      </c>
      <c r="J61" s="54" t="n">
        <f aca="false">SUM(J23:J59)</f>
        <v>395123.5</v>
      </c>
      <c r="K61" s="54" t="n">
        <f aca="false">SUM(K23:K59)</f>
        <v>368873.5</v>
      </c>
      <c r="L61" s="54" t="n">
        <f aca="false">SUM(L23:L59)</f>
        <v>395123.5</v>
      </c>
      <c r="M61" s="54" t="n">
        <f aca="false">SUM(M23:M59)</f>
        <v>368873.5</v>
      </c>
      <c r="N61" s="34" t="n">
        <f aca="false">SUM(N23:N59)</f>
        <v>368873.5</v>
      </c>
      <c r="O61" s="35" t="n">
        <f aca="false">SUM(O23:O59)</f>
        <v>4758790.54</v>
      </c>
    </row>
    <row r="62" customFormat="false" ht="15.75" hidden="false" customHeight="false" outlineLevel="0" collapsed="false">
      <c r="A62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5" activePane="topLeft" state="split"/>
      <selection pane="topLeft" activeCell="G5" activeCellId="0" sqref="G5"/>
      <selection pane="bottomLeft" activeCell="A45" activeCellId="0" sqref="A4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56" t="s">
        <v>69</v>
      </c>
      <c r="F2" s="56" t="s">
        <v>70</v>
      </c>
      <c r="G2" s="56" t="s">
        <v>72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73109.58</v>
      </c>
      <c r="G3" s="10" t="n">
        <f aca="false">F6</f>
        <v>1439650.29</v>
      </c>
      <c r="H3" s="11" t="n">
        <f aca="false">G6</f>
        <v>1164318.8</v>
      </c>
      <c r="I3" s="10" t="n">
        <f aca="false">H6</f>
        <v>2439195.3</v>
      </c>
      <c r="J3" s="10" t="n">
        <f aca="false">I6</f>
        <v>2184067.8</v>
      </c>
      <c r="K3" s="10" t="n">
        <f aca="false">J6</f>
        <v>1905190.3</v>
      </c>
      <c r="L3" s="10" t="n">
        <f aca="false">K6</f>
        <v>1652562.8</v>
      </c>
      <c r="M3" s="10" t="n">
        <f aca="false">L6</f>
        <v>1373685.3</v>
      </c>
      <c r="N3" s="12" t="n">
        <f aca="false">M6</f>
        <v>1121057.8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50821.89</v>
      </c>
      <c r="F4" s="10" t="n">
        <f aca="false">F21</f>
        <v>131924.19</v>
      </c>
      <c r="G4" s="10" t="n">
        <f aca="false">G21</f>
        <v>117231.79</v>
      </c>
      <c r="H4" s="10" t="n">
        <f aca="false">H21</f>
        <v>1890000</v>
      </c>
      <c r="I4" s="10" t="n">
        <f aca="false">I21</f>
        <v>116246</v>
      </c>
      <c r="J4" s="10" t="n">
        <f aca="false">J21</f>
        <v>116246</v>
      </c>
      <c r="K4" s="10" t="n">
        <f aca="false">K21</f>
        <v>116246</v>
      </c>
      <c r="L4" s="10" t="n">
        <f aca="false">L21</f>
        <v>116246</v>
      </c>
      <c r="M4" s="10" t="n">
        <f aca="false">M21</f>
        <v>116246</v>
      </c>
      <c r="N4" s="10" t="n">
        <f aca="false">N21</f>
        <v>1889999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71816.75</v>
      </c>
      <c r="D5" s="10" t="n">
        <f aca="false">D62</f>
        <v>373539.46</v>
      </c>
      <c r="E5" s="10" t="n">
        <f aca="false">E62</f>
        <v>395812.85</v>
      </c>
      <c r="F5" s="10" t="n">
        <f aca="false">F62</f>
        <v>265383.48</v>
      </c>
      <c r="G5" s="10" t="n">
        <f aca="false">G62</f>
        <v>392563.28</v>
      </c>
      <c r="H5" s="10" t="n">
        <f aca="false">H62</f>
        <v>615123.5</v>
      </c>
      <c r="I5" s="10" t="n">
        <f aca="false">I62</f>
        <v>371373.5</v>
      </c>
      <c r="J5" s="10" t="n">
        <f aca="false">J62</f>
        <v>395123.5</v>
      </c>
      <c r="K5" s="10" t="n">
        <f aca="false">K62</f>
        <v>368873.5</v>
      </c>
      <c r="L5" s="10" t="n">
        <f aca="false">L62</f>
        <v>395123.5</v>
      </c>
      <c r="M5" s="10" t="n">
        <f aca="false">M62</f>
        <v>368873.5</v>
      </c>
      <c r="N5" s="10" t="n">
        <f aca="false">N62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73109.58</v>
      </c>
      <c r="F6" s="19" t="n">
        <f aca="false">F3+F4-F5</f>
        <v>1439650.29</v>
      </c>
      <c r="G6" s="20" t="n">
        <f aca="false">G3+G4-G5</f>
        <v>1164318.8</v>
      </c>
      <c r="H6" s="19" t="n">
        <f aca="false">H3+H4-H5</f>
        <v>2439195.3</v>
      </c>
      <c r="I6" s="19" t="n">
        <f aca="false">I3+I4-I5</f>
        <v>2184067.8</v>
      </c>
      <c r="J6" s="19" t="n">
        <f aca="false">J3+J4-J5</f>
        <v>1905190.3</v>
      </c>
      <c r="K6" s="19" t="n">
        <f aca="false">K3+K4-K5</f>
        <v>1652562.8</v>
      </c>
      <c r="L6" s="19" t="n">
        <f aca="false">L3+L4-L5</f>
        <v>1373685.3</v>
      </c>
      <c r="M6" s="19" t="n">
        <f aca="false">M3+M4-M5</f>
        <v>1121057.8</v>
      </c>
      <c r="N6" s="21" t="n">
        <f aca="false">N3+N4-N5</f>
        <v>2642183.3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629791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259581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 t="n">
        <v>16295</v>
      </c>
      <c r="I11" s="29"/>
      <c r="J11" s="29"/>
      <c r="K11" s="29"/>
      <c r="L11" s="29"/>
      <c r="M11" s="29"/>
      <c r="N11" s="30" t="n">
        <v>16295</v>
      </c>
      <c r="O11" s="15" t="n">
        <f aca="false">SUM(C11:N11)</f>
        <v>32590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8916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7831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8752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7505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494.2</v>
      </c>
      <c r="F14" s="29"/>
      <c r="G14" s="29"/>
      <c r="H14" s="29" t="n">
        <v>167</v>
      </c>
      <c r="I14" s="29" t="n">
        <v>167</v>
      </c>
      <c r="J14" s="29" t="n">
        <v>167</v>
      </c>
      <c r="K14" s="29" t="n">
        <v>167</v>
      </c>
      <c r="L14" s="29" t="n">
        <v>167</v>
      </c>
      <c r="M14" s="29" t="n">
        <v>167</v>
      </c>
      <c r="N14" s="29" t="n">
        <v>167</v>
      </c>
      <c r="O14" s="15" t="n">
        <f aca="false">SUM(C14:N14)</f>
        <v>1838.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/>
      <c r="F15" s="29"/>
      <c r="G15" s="29"/>
      <c r="H15" s="29" t="n">
        <v>167</v>
      </c>
      <c r="I15" s="29" t="n">
        <v>167</v>
      </c>
      <c r="J15" s="29" t="n">
        <v>167</v>
      </c>
      <c r="K15" s="29" t="n">
        <v>167</v>
      </c>
      <c r="L15" s="29" t="n">
        <v>167</v>
      </c>
      <c r="M15" s="29" t="n">
        <v>167</v>
      </c>
      <c r="N15" s="29" t="n">
        <v>167</v>
      </c>
      <c r="O15" s="15" t="n">
        <f aca="false">SUM(C15:N15)</f>
        <v>1169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216</v>
      </c>
      <c r="F16" s="29" t="n">
        <v>51.58</v>
      </c>
      <c r="G16" s="29" t="n">
        <v>1653.79</v>
      </c>
      <c r="H16" s="29" t="n">
        <v>167</v>
      </c>
      <c r="I16" s="29" t="n">
        <v>167</v>
      </c>
      <c r="J16" s="29" t="n">
        <v>167</v>
      </c>
      <c r="K16" s="29" t="n">
        <v>167</v>
      </c>
      <c r="L16" s="29" t="n">
        <v>167</v>
      </c>
      <c r="M16" s="29" t="n">
        <v>167</v>
      </c>
      <c r="N16" s="29" t="n">
        <v>167</v>
      </c>
      <c r="O16" s="15" t="n">
        <f aca="false">SUM(C16:N16)</f>
        <v>3093.12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/>
      <c r="F17" s="29"/>
      <c r="G17" s="29"/>
      <c r="H17" s="29" t="n">
        <v>167</v>
      </c>
      <c r="I17" s="29" t="n">
        <v>167</v>
      </c>
      <c r="J17" s="29" t="n">
        <v>167</v>
      </c>
      <c r="K17" s="29" t="n">
        <v>167</v>
      </c>
      <c r="L17" s="29" t="n">
        <v>167</v>
      </c>
      <c r="M17" s="29" t="n">
        <v>167</v>
      </c>
      <c r="N17" s="29" t="n">
        <v>167</v>
      </c>
      <c r="O17" s="15" t="n">
        <f aca="false">SUM(C17:N17)</f>
        <v>1169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 t="n">
        <v>115578</v>
      </c>
      <c r="K19" s="29" t="n">
        <v>115578</v>
      </c>
      <c r="L19" s="29" t="n">
        <v>115578</v>
      </c>
      <c r="M19" s="29" t="n">
        <v>115578</v>
      </c>
      <c r="N19" s="29" t="n">
        <v>115578</v>
      </c>
      <c r="O19" s="15" t="n">
        <f aca="false">SUM(C19:N19)</f>
        <v>138693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 t="n">
        <v>34533.69</v>
      </c>
      <c r="F20" s="29" t="n">
        <v>16294.61</v>
      </c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50828.3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20)</f>
        <v>150821.89</v>
      </c>
      <c r="F21" s="34" t="n">
        <f aca="false">SUM(F9:F20)</f>
        <v>131924.19</v>
      </c>
      <c r="G21" s="34" t="n">
        <f aca="false">SUM(G9:G19)</f>
        <v>117231.79</v>
      </c>
      <c r="H21" s="34" t="n">
        <f aca="false">SUM(H9:H19)</f>
        <v>1890000</v>
      </c>
      <c r="I21" s="34" t="n">
        <f aca="false">SUM(I9:I19)</f>
        <v>116246</v>
      </c>
      <c r="J21" s="34" t="n">
        <f aca="false">SUM(J9:J19)</f>
        <v>116246</v>
      </c>
      <c r="K21" s="34" t="n">
        <f aca="false">SUM(K9:K19)</f>
        <v>116246</v>
      </c>
      <c r="L21" s="34" t="n">
        <f aca="false">SUM(L9:L19)</f>
        <v>116246</v>
      </c>
      <c r="M21" s="34" t="n">
        <f aca="false">SUM(M9:M19)</f>
        <v>116246</v>
      </c>
      <c r="N21" s="34" t="n">
        <f aca="false">SUM(N9:N19)</f>
        <v>1889999</v>
      </c>
      <c r="O21" s="35" t="n">
        <f aca="false">SUM(O8:O20)</f>
        <v>4992540.62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34985.88</v>
      </c>
      <c r="F25" s="10" t="n">
        <v>22438.37</v>
      </c>
      <c r="G25" s="10" t="n">
        <v>44453.39</v>
      </c>
      <c r="H25" s="10" t="n">
        <v>43217</v>
      </c>
      <c r="I25" s="10" t="n">
        <v>43217</v>
      </c>
      <c r="J25" s="10" t="n">
        <v>43217</v>
      </c>
      <c r="K25" s="10" t="n">
        <v>43217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41748.83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12135.64</v>
      </c>
      <c r="F26" s="10" t="n">
        <v>12456.48</v>
      </c>
      <c r="G26" s="10" t="n">
        <v>12828.01</v>
      </c>
      <c r="H26" s="10" t="n">
        <v>21736</v>
      </c>
      <c r="I26" s="10" t="n">
        <v>21736</v>
      </c>
      <c r="J26" s="10" t="n">
        <v>21736</v>
      </c>
      <c r="K26" s="10" t="n">
        <v>21736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219646.52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2697.7</v>
      </c>
      <c r="F27" s="10" t="n">
        <v>109441</v>
      </c>
      <c r="G27" s="10" t="n">
        <v>81275.74</v>
      </c>
      <c r="H27" s="10" t="n">
        <v>115593</v>
      </c>
      <c r="I27" s="10" t="n">
        <v>115593</v>
      </c>
      <c r="J27" s="10" t="n">
        <v>115593</v>
      </c>
      <c r="K27" s="10" t="n">
        <v>115593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345308.01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 t="n">
        <v>0</v>
      </c>
      <c r="F28" s="10"/>
      <c r="G28" s="10" t="n">
        <v>20421</v>
      </c>
      <c r="H28" s="10" t="n">
        <v>18750</v>
      </c>
      <c r="I28" s="10" t="n">
        <v>2500</v>
      </c>
      <c r="J28" s="10" t="n">
        <v>18750</v>
      </c>
      <c r="K28" s="10"/>
      <c r="L28" s="10" t="n">
        <v>18750</v>
      </c>
      <c r="M28" s="10"/>
      <c r="N28" s="10"/>
      <c r="O28" s="47" t="n">
        <f aca="false">SUM(C28:N28)</f>
        <v>79171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4893.12</v>
      </c>
      <c r="F31" s="10" t="n">
        <v>3643.99</v>
      </c>
      <c r="G31" s="10" t="n">
        <v>4541</v>
      </c>
      <c r="H31" s="10" t="n">
        <v>6007</v>
      </c>
      <c r="I31" s="10" t="n">
        <v>6007</v>
      </c>
      <c r="J31" s="10" t="n">
        <v>6007</v>
      </c>
      <c r="K31" s="10" t="n">
        <v>6007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64520.26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/>
      <c r="F32" s="10" t="n">
        <v>3160</v>
      </c>
      <c r="G32" s="10" t="n">
        <v>-6500</v>
      </c>
      <c r="H32" s="10" t="n">
        <v>4167</v>
      </c>
      <c r="I32" s="10" t="n">
        <v>4167</v>
      </c>
      <c r="J32" s="10" t="n">
        <v>4167</v>
      </c>
      <c r="K32" s="10" t="n">
        <v>4167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53969</v>
      </c>
    </row>
    <row r="33" customFormat="false" ht="15.75" hidden="false" customHeight="false" outlineLevel="0" collapsed="false">
      <c r="A33" s="48" t="s">
        <v>73</v>
      </c>
      <c r="B33" s="27"/>
      <c r="C33" s="14"/>
      <c r="D33" s="10"/>
      <c r="E33" s="10"/>
      <c r="F33" s="10"/>
      <c r="G33" s="10" t="n">
        <v>93487.99</v>
      </c>
      <c r="H33" s="10"/>
      <c r="I33" s="10"/>
      <c r="J33" s="10"/>
      <c r="K33" s="10"/>
      <c r="L33" s="10"/>
      <c r="M33" s="10"/>
      <c r="N33" s="10"/>
      <c r="O33" s="47" t="n">
        <f aca="false">SUM(C33:N33)</f>
        <v>93487.99</v>
      </c>
    </row>
    <row r="34" customFormat="false" ht="15.75" hidden="false" customHeight="false" outlineLevel="0" collapsed="false">
      <c r="A34" s="48" t="s">
        <v>42</v>
      </c>
      <c r="B34" s="27"/>
      <c r="C34" s="14" t="n">
        <v>35143.5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35143.51</v>
      </c>
    </row>
    <row r="35" customFormat="false" ht="15.75" hidden="false" customHeight="false" outlineLevel="0" collapsed="false">
      <c r="A35" s="48" t="s">
        <v>43</v>
      </c>
      <c r="B35" s="27" t="n">
        <v>118959</v>
      </c>
      <c r="C35" s="14" t="n">
        <v>7121.5</v>
      </c>
      <c r="D35" s="10" t="n">
        <v>7641.24</v>
      </c>
      <c r="E35" s="10" t="n">
        <v>4467.59</v>
      </c>
      <c r="F35" s="10" t="n">
        <v>9189.99</v>
      </c>
      <c r="G35" s="10" t="n">
        <v>5628.71</v>
      </c>
      <c r="H35" s="10" t="n">
        <v>9208</v>
      </c>
      <c r="I35" s="10" t="n">
        <v>9208</v>
      </c>
      <c r="J35" s="10" t="n">
        <v>9208</v>
      </c>
      <c r="K35" s="10" t="n">
        <v>9208</v>
      </c>
      <c r="L35" s="10" t="n">
        <v>9208</v>
      </c>
      <c r="M35" s="10" t="n">
        <v>9208</v>
      </c>
      <c r="N35" s="10" t="n">
        <v>9208</v>
      </c>
      <c r="O35" s="47" t="n">
        <f aca="false">SUM(C35:N35)</f>
        <v>98505.03</v>
      </c>
    </row>
    <row r="36" customFormat="false" ht="15.75" hidden="false" customHeight="false" outlineLevel="0" collapsed="false">
      <c r="A36" s="48" t="s">
        <v>44</v>
      </c>
      <c r="B36" s="27" t="n">
        <v>50000</v>
      </c>
      <c r="C36" s="14" t="n">
        <v>0</v>
      </c>
      <c r="D36" s="10" t="n">
        <v>0</v>
      </c>
      <c r="E36" s="10"/>
      <c r="F36" s="10"/>
      <c r="G36" s="10" t="n">
        <v>8330</v>
      </c>
      <c r="H36" s="10" t="n">
        <v>4167</v>
      </c>
      <c r="I36" s="10" t="n">
        <v>4167</v>
      </c>
      <c r="J36" s="10" t="n">
        <v>4167</v>
      </c>
      <c r="K36" s="10" t="n">
        <v>4167</v>
      </c>
      <c r="L36" s="10" t="n">
        <v>4167</v>
      </c>
      <c r="M36" s="10" t="n">
        <v>4167</v>
      </c>
      <c r="N36" s="10" t="n">
        <v>4167</v>
      </c>
      <c r="O36" s="47" t="n">
        <f aca="false">SUM(C36:N36)</f>
        <v>37499</v>
      </c>
    </row>
    <row r="37" customFormat="false" ht="15.75" hidden="false" customHeight="false" outlineLevel="0" collapsed="false">
      <c r="A37" s="48" t="s">
        <v>45</v>
      </c>
      <c r="B37" s="27"/>
      <c r="C37" s="14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6</v>
      </c>
      <c r="B38" s="27" t="n">
        <v>79500</v>
      </c>
      <c r="C38" s="14" t="n">
        <v>6054.99</v>
      </c>
      <c r="D38" s="10" t="n">
        <v>5934</v>
      </c>
      <c r="E38" s="10" t="n">
        <v>4744.35</v>
      </c>
      <c r="F38" s="10" t="n">
        <v>5769.35</v>
      </c>
      <c r="G38" s="10" t="n">
        <v>11035.45</v>
      </c>
      <c r="H38" s="10" t="n">
        <v>6625</v>
      </c>
      <c r="I38" s="10" t="n">
        <v>6625</v>
      </c>
      <c r="J38" s="10" t="n">
        <v>6625</v>
      </c>
      <c r="K38" s="10" t="n">
        <v>6625</v>
      </c>
      <c r="L38" s="10" t="n">
        <v>6625</v>
      </c>
      <c r="M38" s="10" t="n">
        <v>6625</v>
      </c>
      <c r="N38" s="10" t="n">
        <v>6625</v>
      </c>
      <c r="O38" s="47" t="n">
        <f aca="false">SUM(C38:N38)</f>
        <v>79913.14</v>
      </c>
    </row>
    <row r="39" customFormat="false" ht="15.75" hidden="false" customHeight="false" outlineLevel="0" collapsed="false">
      <c r="A39" s="43" t="s">
        <v>47</v>
      </c>
      <c r="B39" s="27" t="n">
        <v>164930</v>
      </c>
      <c r="C39" s="14" t="n">
        <v>4843.02</v>
      </c>
      <c r="D39" s="10" t="n">
        <v>10539.58</v>
      </c>
      <c r="E39" s="10" t="n">
        <v>25973.99</v>
      </c>
      <c r="F39" s="10" t="n">
        <v>4333.72</v>
      </c>
      <c r="G39" s="10" t="n">
        <v>1397.49</v>
      </c>
      <c r="H39" s="10" t="n">
        <v>13592</v>
      </c>
      <c r="I39" s="10" t="n">
        <v>13592</v>
      </c>
      <c r="J39" s="10" t="n">
        <v>13592</v>
      </c>
      <c r="K39" s="10" t="n">
        <v>13592</v>
      </c>
      <c r="L39" s="10" t="n">
        <v>13592</v>
      </c>
      <c r="M39" s="10" t="n">
        <v>13592</v>
      </c>
      <c r="N39" s="10" t="n">
        <v>13592</v>
      </c>
      <c r="O39" s="47" t="n">
        <f aca="false">SUM(C39:N39)</f>
        <v>142231.8</v>
      </c>
    </row>
    <row r="40" customFormat="false" ht="15.75" hidden="false" customHeight="false" outlineLevel="0" collapsed="false">
      <c r="A40" s="43" t="s">
        <v>48</v>
      </c>
      <c r="B40" s="27" t="n">
        <v>225000</v>
      </c>
      <c r="C40" s="14" t="n">
        <v>0</v>
      </c>
      <c r="D40" s="10" t="n">
        <v>4901</v>
      </c>
      <c r="E40" s="10"/>
      <c r="F40" s="10"/>
      <c r="G40" s="10"/>
      <c r="H40" s="10" t="n">
        <v>18750</v>
      </c>
      <c r="I40" s="10" t="n">
        <v>18750</v>
      </c>
      <c r="J40" s="10" t="n">
        <v>18750</v>
      </c>
      <c r="K40" s="10" t="n">
        <v>18750</v>
      </c>
      <c r="L40" s="10" t="n">
        <v>18750</v>
      </c>
      <c r="M40" s="10" t="n">
        <v>18750</v>
      </c>
      <c r="N40" s="10" t="n">
        <v>18750</v>
      </c>
      <c r="O40" s="47" t="n">
        <f aca="false">SUM(C40:N40)</f>
        <v>136151</v>
      </c>
    </row>
    <row r="41" customFormat="false" ht="15.75" hidden="false" customHeight="false" outlineLevel="0" collapsed="false">
      <c r="A41" s="43" t="s">
        <v>49</v>
      </c>
      <c r="B41" s="27" t="n">
        <v>35970</v>
      </c>
      <c r="C41" s="14" t="n">
        <v>0</v>
      </c>
      <c r="D41" s="10" t="n">
        <v>0</v>
      </c>
      <c r="E41" s="10" t="n">
        <v>970</v>
      </c>
      <c r="F41" s="10"/>
      <c r="G41" s="10" t="n">
        <v>3770</v>
      </c>
      <c r="H41" s="10" t="n">
        <v>2667</v>
      </c>
      <c r="I41" s="10" t="n">
        <v>2667</v>
      </c>
      <c r="J41" s="10" t="n">
        <v>2667</v>
      </c>
      <c r="K41" s="10" t="n">
        <v>2667</v>
      </c>
      <c r="L41" s="10" t="n">
        <v>2667</v>
      </c>
      <c r="M41" s="10" t="n">
        <v>2667</v>
      </c>
      <c r="N41" s="10" t="n">
        <v>2667</v>
      </c>
      <c r="O41" s="47" t="n">
        <f aca="false">SUM(C41:N41)</f>
        <v>23409</v>
      </c>
    </row>
    <row r="42" customFormat="false" ht="15.75" hidden="false" customHeight="false" outlineLevel="0" collapsed="false">
      <c r="A42" s="43" t="s">
        <v>50</v>
      </c>
      <c r="B42" s="27" t="n">
        <v>82034</v>
      </c>
      <c r="C42" s="14" t="n">
        <v>6845.9</v>
      </c>
      <c r="D42" s="10" t="n">
        <v>1539.93</v>
      </c>
      <c r="E42" s="10" t="n">
        <v>3104.3</v>
      </c>
      <c r="F42" s="10" t="n">
        <v>913.46</v>
      </c>
      <c r="G42" s="10" t="n">
        <v>15454.51</v>
      </c>
      <c r="H42" s="10" t="n">
        <v>6333</v>
      </c>
      <c r="I42" s="10" t="n">
        <v>6333</v>
      </c>
      <c r="J42" s="10" t="n">
        <v>6333</v>
      </c>
      <c r="K42" s="10" t="n">
        <v>6333</v>
      </c>
      <c r="L42" s="10" t="n">
        <v>6333</v>
      </c>
      <c r="M42" s="10" t="n">
        <v>6333</v>
      </c>
      <c r="N42" s="10" t="n">
        <v>6333</v>
      </c>
      <c r="O42" s="47" t="n">
        <f aca="false">SUM(C42:N42)</f>
        <v>72189.1</v>
      </c>
    </row>
    <row r="43" customFormat="false" ht="15.75" hidden="false" customHeight="false" outlineLevel="0" collapsed="false">
      <c r="A43" s="43" t="s">
        <v>51</v>
      </c>
      <c r="B43" s="27" t="n">
        <v>100000</v>
      </c>
      <c r="C43" s="14" t="n">
        <v>0</v>
      </c>
      <c r="D43" s="10" t="n">
        <v>0</v>
      </c>
      <c r="E43" s="10"/>
      <c r="F43" s="10"/>
      <c r="G43" s="10"/>
      <c r="H43" s="10" t="n">
        <v>8333</v>
      </c>
      <c r="I43" s="10" t="n">
        <v>8333</v>
      </c>
      <c r="J43" s="10" t="n">
        <v>8333</v>
      </c>
      <c r="K43" s="10" t="n">
        <v>8333</v>
      </c>
      <c r="L43" s="10" t="n">
        <v>8333</v>
      </c>
      <c r="M43" s="10" t="n">
        <v>8333</v>
      </c>
      <c r="N43" s="10" t="n">
        <v>8333</v>
      </c>
      <c r="O43" s="47" t="n">
        <f aca="false">SUM(C43:N43)</f>
        <v>58331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2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3</v>
      </c>
      <c r="B46" s="27" t="n">
        <v>2500</v>
      </c>
      <c r="C46" s="14" t="n">
        <v>0</v>
      </c>
      <c r="D46" s="10" t="n">
        <v>1154</v>
      </c>
      <c r="E46" s="10"/>
      <c r="F46" s="10" t="n">
        <v>85</v>
      </c>
      <c r="G46" s="10"/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95</v>
      </c>
    </row>
    <row r="47" customFormat="false" ht="15.75" hidden="false" customHeight="false" outlineLevel="0" collapsed="false">
      <c r="A47" s="43" t="s">
        <v>54</v>
      </c>
      <c r="B47" s="27" t="n">
        <v>56800</v>
      </c>
      <c r="C47" s="14" t="n">
        <v>5558.23</v>
      </c>
      <c r="D47" s="10" t="n">
        <v>9155.07</v>
      </c>
      <c r="E47" s="10" t="n">
        <v>3695</v>
      </c>
      <c r="F47" s="10" t="n">
        <v>3660.8</v>
      </c>
      <c r="G47" s="10" t="n">
        <v>3376.48</v>
      </c>
      <c r="H47" s="10" t="n">
        <v>4733</v>
      </c>
      <c r="I47" s="10" t="n">
        <v>4733</v>
      </c>
      <c r="J47" s="10" t="n">
        <v>4733</v>
      </c>
      <c r="K47" s="10" t="n">
        <v>4733</v>
      </c>
      <c r="L47" s="10" t="n">
        <v>4733</v>
      </c>
      <c r="M47" s="10" t="n">
        <v>4733</v>
      </c>
      <c r="N47" s="10" t="n">
        <v>4733</v>
      </c>
      <c r="O47" s="47" t="n">
        <f aca="false">SUM(C47:N47)</f>
        <v>58576.58</v>
      </c>
    </row>
    <row r="48" customFormat="false" ht="15.75" hidden="false" customHeight="false" outlineLevel="0" collapsed="false">
      <c r="A48" s="43" t="s">
        <v>55</v>
      </c>
      <c r="B48" s="27" t="n">
        <v>471100</v>
      </c>
      <c r="C48" s="14" t="n">
        <v>55127.8</v>
      </c>
      <c r="D48" s="10" t="n">
        <v>52170</v>
      </c>
      <c r="E48" s="10" t="n">
        <v>39305.11</v>
      </c>
      <c r="F48" s="10" t="n">
        <v>37426</v>
      </c>
      <c r="G48" s="10" t="n">
        <v>38265.18</v>
      </c>
      <c r="H48" s="10" t="n">
        <v>39258</v>
      </c>
      <c r="I48" s="10" t="n">
        <v>39258</v>
      </c>
      <c r="J48" s="10" t="n">
        <v>39258</v>
      </c>
      <c r="K48" s="10" t="n">
        <v>39258</v>
      </c>
      <c r="L48" s="10" t="n">
        <v>39258</v>
      </c>
      <c r="M48" s="10" t="n">
        <v>39258</v>
      </c>
      <c r="N48" s="10" t="n">
        <v>39258</v>
      </c>
      <c r="O48" s="47" t="n">
        <f aca="false">SUM(C48:N48)</f>
        <v>497100.09</v>
      </c>
    </row>
    <row r="49" customFormat="false" ht="15.75" hidden="false" customHeight="false" outlineLevel="0" collapsed="false">
      <c r="A49" s="43" t="s">
        <v>56</v>
      </c>
      <c r="B49" s="27"/>
      <c r="C49" s="14" t="n">
        <v>200</v>
      </c>
      <c r="D49" s="10" t="n">
        <v>0</v>
      </c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200</v>
      </c>
    </row>
    <row r="50" customFormat="false" ht="15.75" hidden="false" customHeight="false" outlineLevel="0" collapsed="false">
      <c r="A50" s="43" t="s">
        <v>57</v>
      </c>
      <c r="B50" s="27" t="n">
        <v>294312</v>
      </c>
      <c r="C50" s="14" t="n">
        <v>16084.02</v>
      </c>
      <c r="D50" s="10" t="n">
        <v>25721.92</v>
      </c>
      <c r="E50" s="10" t="n">
        <v>14400.91</v>
      </c>
      <c r="F50" s="10" t="n">
        <v>12622.83</v>
      </c>
      <c r="G50" s="10" t="n">
        <v>9194.99</v>
      </c>
      <c r="H50" s="10" t="n">
        <v>24337.5</v>
      </c>
      <c r="I50" s="10" t="n">
        <v>24337.5</v>
      </c>
      <c r="J50" s="10" t="n">
        <v>24337.5</v>
      </c>
      <c r="K50" s="10" t="n">
        <v>24337.5</v>
      </c>
      <c r="L50" s="10" t="n">
        <v>24337.5</v>
      </c>
      <c r="M50" s="10" t="n">
        <v>24337.5</v>
      </c>
      <c r="N50" s="10" t="n">
        <v>24337.5</v>
      </c>
      <c r="O50" s="47" t="n">
        <f aca="false">SUM(C50:N50)</f>
        <v>248387.17</v>
      </c>
    </row>
    <row r="51" customFormat="false" ht="15.75" hidden="false" customHeight="false" outlineLevel="0" collapsed="false">
      <c r="A51" s="43" t="s">
        <v>58</v>
      </c>
      <c r="B51" s="27" t="n">
        <v>30000</v>
      </c>
      <c r="C51" s="14"/>
      <c r="D51" s="10" t="n">
        <v>0</v>
      </c>
      <c r="E51" s="10"/>
      <c r="F51" s="10"/>
      <c r="G51" s="10" t="n">
        <v>6159.49</v>
      </c>
      <c r="H51" s="10" t="n">
        <v>7500</v>
      </c>
      <c r="I51" s="10"/>
      <c r="J51" s="10" t="n">
        <v>7500</v>
      </c>
      <c r="K51" s="10"/>
      <c r="L51" s="10" t="n">
        <v>7500</v>
      </c>
      <c r="M51" s="10"/>
      <c r="N51" s="10"/>
      <c r="O51" s="47" t="n">
        <f aca="false">SUM(C51:N51)</f>
        <v>28659.49</v>
      </c>
    </row>
    <row r="52" customFormat="false" ht="15.75" hidden="false" customHeight="false" outlineLevel="0" collapsed="false">
      <c r="A52" s="43" t="s">
        <v>59</v>
      </c>
      <c r="B52" s="27" t="n">
        <v>432600</v>
      </c>
      <c r="C52" s="14" t="n">
        <v>55714.38</v>
      </c>
      <c r="D52" s="10" t="n">
        <v>30678.82</v>
      </c>
      <c r="E52" s="10" t="n">
        <v>42886.22</v>
      </c>
      <c r="F52" s="10" t="n">
        <v>37358.92</v>
      </c>
      <c r="G52" s="10" t="n">
        <v>37332.92</v>
      </c>
      <c r="H52" s="10" t="n">
        <v>36050</v>
      </c>
      <c r="I52" s="10" t="n">
        <v>36050</v>
      </c>
      <c r="J52" s="10" t="n">
        <v>36050</v>
      </c>
      <c r="K52" s="10" t="n">
        <v>36050</v>
      </c>
      <c r="L52" s="10" t="n">
        <v>36050</v>
      </c>
      <c r="M52" s="10" t="n">
        <v>36050</v>
      </c>
      <c r="N52" s="10" t="n">
        <v>36050</v>
      </c>
      <c r="O52" s="47" t="n">
        <f aca="false">SUM(C52:N52)</f>
        <v>456321.26</v>
      </c>
    </row>
    <row r="53" customFormat="false" ht="15.75" hidden="false" customHeight="false" outlineLevel="0" collapsed="false">
      <c r="A53" s="43" t="s">
        <v>60</v>
      </c>
      <c r="B53" s="27" t="n">
        <v>46700</v>
      </c>
      <c r="C53" s="14" t="n">
        <v>4647</v>
      </c>
      <c r="D53" s="10" t="n">
        <v>5427</v>
      </c>
      <c r="E53" s="10" t="n">
        <v>5527.04</v>
      </c>
      <c r="F53" s="10" t="n">
        <v>2283.57</v>
      </c>
      <c r="G53" s="10" t="n">
        <v>2110.93</v>
      </c>
      <c r="H53" s="10" t="n">
        <v>3892</v>
      </c>
      <c r="I53" s="10" t="n">
        <v>3892</v>
      </c>
      <c r="J53" s="10" t="n">
        <v>3892</v>
      </c>
      <c r="K53" s="10" t="n">
        <v>3892</v>
      </c>
      <c r="L53" s="10" t="n">
        <v>3892</v>
      </c>
      <c r="M53" s="10" t="n">
        <v>3892</v>
      </c>
      <c r="N53" s="10" t="n">
        <v>3892</v>
      </c>
      <c r="O53" s="47" t="n">
        <f aca="false">SUM(C53:N53)</f>
        <v>47239.54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1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2</v>
      </c>
      <c r="B56" s="27" t="n">
        <v>220000</v>
      </c>
      <c r="C56" s="44"/>
      <c r="D56" s="45"/>
      <c r="E56" s="45"/>
      <c r="F56" s="45"/>
      <c r="G56" s="45"/>
      <c r="H56" s="10" t="n">
        <v>220000</v>
      </c>
      <c r="I56" s="45"/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71</v>
      </c>
      <c r="B58" s="27"/>
      <c r="C58" s="44"/>
      <c r="D58" s="45"/>
      <c r="E58" s="45" t="n">
        <v>45575</v>
      </c>
      <c r="F58" s="45" t="n">
        <v>600</v>
      </c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46175</v>
      </c>
    </row>
    <row r="59" customFormat="false" ht="15.75" hidden="false" customHeight="false" outlineLevel="0" collapsed="false">
      <c r="A59" s="48" t="s">
        <v>64</v>
      </c>
      <c r="B59" s="27" t="n">
        <v>80902</v>
      </c>
      <c r="C59" s="14" t="n">
        <v>40451</v>
      </c>
      <c r="D59" s="45"/>
      <c r="E59" s="10" t="n">
        <v>40451</v>
      </c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80902</v>
      </c>
    </row>
    <row r="60" customFormat="false" ht="15.75" hidden="false" customHeight="false" outlineLevel="0" collapsed="false">
      <c r="A60" s="50" t="s">
        <v>65</v>
      </c>
      <c r="B60" s="8"/>
      <c r="C60" s="14" t="n">
        <v>1500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15000</v>
      </c>
    </row>
    <row r="61" customFormat="false" ht="15.75" hidden="false" customHeight="false" outlineLevel="0" collapsed="false">
      <c r="A61" s="48" t="s">
        <v>66</v>
      </c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7</v>
      </c>
      <c r="B62" s="52" t="n">
        <f aca="false">SUM(B24:B60)</f>
        <v>4858722.65</v>
      </c>
      <c r="C62" s="53" t="n">
        <f aca="false">SUM(C23:C60)</f>
        <v>471816.75</v>
      </c>
      <c r="D62" s="54" t="n">
        <f aca="false">SUM(D23:D60)</f>
        <v>373539.46</v>
      </c>
      <c r="E62" s="54" t="n">
        <f aca="false">SUM(E23:E60)</f>
        <v>395812.85</v>
      </c>
      <c r="F62" s="54" t="n">
        <f aca="false">SUM(F23:F60)</f>
        <v>265383.48</v>
      </c>
      <c r="G62" s="54" t="n">
        <f aca="false">SUM(G23:G60)</f>
        <v>392563.28</v>
      </c>
      <c r="H62" s="54" t="n">
        <f aca="false">SUM(H23:H60)</f>
        <v>615123.5</v>
      </c>
      <c r="I62" s="54" t="n">
        <f aca="false">SUM(I23:I60)</f>
        <v>371373.5</v>
      </c>
      <c r="J62" s="54" t="n">
        <f aca="false">SUM(J23:J60)</f>
        <v>395123.5</v>
      </c>
      <c r="K62" s="54" t="n">
        <f aca="false">SUM(K23:K60)</f>
        <v>368873.5</v>
      </c>
      <c r="L62" s="54" t="n">
        <f aca="false">SUM(L23:L60)</f>
        <v>395123.5</v>
      </c>
      <c r="M62" s="54" t="n">
        <f aca="false">SUM(M23:M60)</f>
        <v>368873.5</v>
      </c>
      <c r="N62" s="34" t="n">
        <f aca="false">SUM(N23:N60)</f>
        <v>368873.5</v>
      </c>
      <c r="O62" s="35" t="n">
        <f aca="false">SUM(O23:O60)</f>
        <v>4782480.32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2" activePane="topLeft" state="split"/>
      <selection pane="topLeft" activeCell="I14" activeCellId="0" sqref="I14"/>
      <selection pane="bottom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56" t="s">
        <v>69</v>
      </c>
      <c r="F2" s="56" t="s">
        <v>70</v>
      </c>
      <c r="G2" s="56" t="s">
        <v>72</v>
      </c>
      <c r="H2" s="56" t="s">
        <v>74</v>
      </c>
      <c r="I2" s="56" t="s">
        <v>75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73109.58</v>
      </c>
      <c r="G3" s="10" t="n">
        <f aca="false">F6</f>
        <v>1439650.29</v>
      </c>
      <c r="H3" s="11" t="n">
        <f aca="false">G6</f>
        <v>1164318.8</v>
      </c>
      <c r="I3" s="10" t="n">
        <f aca="false">H6</f>
        <v>2570681.09</v>
      </c>
      <c r="J3" s="10" t="n">
        <f aca="false">I6</f>
        <v>2345787.54</v>
      </c>
      <c r="K3" s="10" t="n">
        <f aca="false">J6</f>
        <v>1970082.04</v>
      </c>
      <c r="L3" s="10" t="n">
        <f aca="false">K6</f>
        <v>1601876.54</v>
      </c>
      <c r="M3" s="10" t="n">
        <f aca="false">L6</f>
        <v>1207421.04</v>
      </c>
      <c r="N3" s="12" t="n">
        <f aca="false">M6</f>
        <v>839215.54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50821.89</v>
      </c>
      <c r="F4" s="10" t="n">
        <f aca="false">F21</f>
        <v>131924.19</v>
      </c>
      <c r="G4" s="10" t="n">
        <f aca="false">G21</f>
        <v>117231.79</v>
      </c>
      <c r="H4" s="10" t="n">
        <f aca="false">H21</f>
        <v>1787810.14</v>
      </c>
      <c r="I4" s="10" t="n">
        <f aca="false">I21</f>
        <v>115678</v>
      </c>
      <c r="J4" s="10" t="n">
        <f aca="false">J21</f>
        <v>668</v>
      </c>
      <c r="K4" s="10" t="n">
        <f aca="false">K21</f>
        <v>668</v>
      </c>
      <c r="L4" s="10" t="n">
        <f aca="false">L21</f>
        <v>668</v>
      </c>
      <c r="M4" s="10" t="n">
        <f aca="false">M21</f>
        <v>668</v>
      </c>
      <c r="N4" s="10" t="n">
        <f aca="false">N21</f>
        <v>1774421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71816.75</v>
      </c>
      <c r="D5" s="10" t="n">
        <f aca="false">D62</f>
        <v>373539.46</v>
      </c>
      <c r="E5" s="10" t="n">
        <f aca="false">E62</f>
        <v>395812.85</v>
      </c>
      <c r="F5" s="10" t="n">
        <f aca="false">F62</f>
        <v>265383.48</v>
      </c>
      <c r="G5" s="10" t="n">
        <f aca="false">G62</f>
        <v>392563.28</v>
      </c>
      <c r="H5" s="10" t="n">
        <f aca="false">H62</f>
        <v>381447.85</v>
      </c>
      <c r="I5" s="10" t="n">
        <f aca="false">I62</f>
        <v>340571.55</v>
      </c>
      <c r="J5" s="10" t="n">
        <f aca="false">J62</f>
        <v>376373.5</v>
      </c>
      <c r="K5" s="10" t="n">
        <f aca="false">K62</f>
        <v>368873.5</v>
      </c>
      <c r="L5" s="10" t="n">
        <f aca="false">L62</f>
        <v>395123.5</v>
      </c>
      <c r="M5" s="10" t="n">
        <f aca="false">M62</f>
        <v>368873.5</v>
      </c>
      <c r="N5" s="10" t="n">
        <f aca="false">N62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73109.58</v>
      </c>
      <c r="F6" s="19" t="n">
        <f aca="false">F3+F4-F5</f>
        <v>1439650.29</v>
      </c>
      <c r="G6" s="20" t="n">
        <f aca="false">G3+G4-G5</f>
        <v>1164318.8</v>
      </c>
      <c r="H6" s="19" t="n">
        <f aca="false">H3+H4-H5</f>
        <v>2570681.09</v>
      </c>
      <c r="I6" s="19" t="n">
        <f aca="false">I3+I4-I5</f>
        <v>2345787.54</v>
      </c>
      <c r="J6" s="19" t="n">
        <f aca="false">J3+J4-J5</f>
        <v>1970082.04</v>
      </c>
      <c r="K6" s="19" t="n">
        <f aca="false">K3+K4-K5</f>
        <v>1601876.54</v>
      </c>
      <c r="L6" s="19" t="n">
        <f aca="false">L3+L4-L5</f>
        <v>1207421.04</v>
      </c>
      <c r="M6" s="19" t="n">
        <f aca="false">M3+M4-M5</f>
        <v>839215.54</v>
      </c>
      <c r="N6" s="21" t="n">
        <f aca="false">N3+N4-N5</f>
        <v>2244763.04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542575.96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172365.9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 t="n">
        <v>16295</v>
      </c>
      <c r="O11" s="15" t="n">
        <f aca="false">SUM(C11:N11)</f>
        <v>16295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9764.95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8679.95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9691.23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8444.23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494.2</v>
      </c>
      <c r="F14" s="29"/>
      <c r="G14" s="29"/>
      <c r="H14" s="29"/>
      <c r="I14" s="29"/>
      <c r="J14" s="29" t="n">
        <v>167</v>
      </c>
      <c r="K14" s="29" t="n">
        <v>167</v>
      </c>
      <c r="L14" s="29" t="n">
        <v>167</v>
      </c>
      <c r="M14" s="29" t="n">
        <v>167</v>
      </c>
      <c r="N14" s="29" t="n">
        <v>167</v>
      </c>
      <c r="O14" s="15" t="n">
        <f aca="false">SUM(C14:N14)</f>
        <v>1504.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/>
      <c r="F15" s="29"/>
      <c r="G15" s="29"/>
      <c r="H15" s="29"/>
      <c r="I15" s="29"/>
      <c r="J15" s="29" t="n">
        <v>167</v>
      </c>
      <c r="K15" s="29" t="n">
        <v>167</v>
      </c>
      <c r="L15" s="29" t="n">
        <v>167</v>
      </c>
      <c r="M15" s="29" t="n">
        <v>167</v>
      </c>
      <c r="N15" s="29" t="n">
        <v>167</v>
      </c>
      <c r="O15" s="15" t="n">
        <f aca="false">SUM(C15:N15)</f>
        <v>835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216</v>
      </c>
      <c r="F16" s="29" t="n">
        <v>51.58</v>
      </c>
      <c r="G16" s="29" t="n">
        <v>1653.79</v>
      </c>
      <c r="H16" s="29" t="n">
        <v>200</v>
      </c>
      <c r="I16" s="29"/>
      <c r="J16" s="29" t="n">
        <v>167</v>
      </c>
      <c r="K16" s="29" t="n">
        <v>167</v>
      </c>
      <c r="L16" s="29" t="n">
        <v>167</v>
      </c>
      <c r="M16" s="29" t="n">
        <v>167</v>
      </c>
      <c r="N16" s="29" t="n">
        <v>167</v>
      </c>
      <c r="O16" s="15" t="n">
        <f aca="false">SUM(C16:N16)</f>
        <v>2959.12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/>
      <c r="F17" s="29"/>
      <c r="G17" s="29"/>
      <c r="H17" s="29"/>
      <c r="I17" s="29" t="n">
        <v>100</v>
      </c>
      <c r="J17" s="29" t="n">
        <v>167</v>
      </c>
      <c r="K17" s="29" t="n">
        <v>167</v>
      </c>
      <c r="L17" s="29" t="n">
        <v>167</v>
      </c>
      <c r="M17" s="29" t="n">
        <v>167</v>
      </c>
      <c r="N17" s="29" t="n">
        <v>167</v>
      </c>
      <c r="O17" s="15" t="n">
        <f aca="false">SUM(C17:N17)</f>
        <v>935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/>
      <c r="K19" s="29"/>
      <c r="L19" s="29"/>
      <c r="M19" s="29"/>
      <c r="N19" s="29"/>
      <c r="O19" s="15" t="n">
        <f aca="false">SUM(C19:N19)</f>
        <v>80904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 t="n">
        <v>34533.69</v>
      </c>
      <c r="F20" s="29" t="n">
        <v>16294.61</v>
      </c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50828.3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20)</f>
        <v>150821.89</v>
      </c>
      <c r="F21" s="34" t="n">
        <f aca="false">SUM(F9:F20)</f>
        <v>131924.19</v>
      </c>
      <c r="G21" s="34" t="n">
        <f aca="false">SUM(G9:G19)</f>
        <v>117231.79</v>
      </c>
      <c r="H21" s="34" t="n">
        <f aca="false">SUM(H9:H19)</f>
        <v>1787810.14</v>
      </c>
      <c r="I21" s="34" t="n">
        <f aca="false">SUM(I9:I19)</f>
        <v>115678</v>
      </c>
      <c r="J21" s="34" t="n">
        <f aca="false">SUM(J9:J19)</f>
        <v>668</v>
      </c>
      <c r="K21" s="34" t="n">
        <f aca="false">SUM(K9:K19)</f>
        <v>668</v>
      </c>
      <c r="L21" s="34" t="n">
        <f aca="false">SUM(L9:L19)</f>
        <v>668</v>
      </c>
      <c r="M21" s="34" t="n">
        <f aca="false">SUM(M9:M19)</f>
        <v>668</v>
      </c>
      <c r="N21" s="34" t="n">
        <f aca="false">SUM(N9:N19)</f>
        <v>1774421</v>
      </c>
      <c r="O21" s="35" t="n">
        <f aca="false">SUM(O8:O20)</f>
        <v>4311892.76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34985.88</v>
      </c>
      <c r="F25" s="10" t="n">
        <v>22438.37</v>
      </c>
      <c r="G25" s="10" t="n">
        <v>44453.39</v>
      </c>
      <c r="H25" s="10" t="n">
        <v>57748.66</v>
      </c>
      <c r="I25" s="10" t="n">
        <v>51108</v>
      </c>
      <c r="J25" s="10" t="n">
        <v>43217</v>
      </c>
      <c r="K25" s="10" t="n">
        <v>43217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64171.49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12135.64</v>
      </c>
      <c r="F26" s="10" t="n">
        <v>12456.48</v>
      </c>
      <c r="G26" s="10" t="n">
        <v>12828.01</v>
      </c>
      <c r="H26" s="10" t="n">
        <v>13324.24</v>
      </c>
      <c r="I26" s="10" t="n">
        <v>16445.11</v>
      </c>
      <c r="J26" s="10" t="n">
        <v>21736</v>
      </c>
      <c r="K26" s="10" t="n">
        <v>21736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205943.87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2697.7</v>
      </c>
      <c r="F27" s="10" t="n">
        <v>109441</v>
      </c>
      <c r="G27" s="10" t="n">
        <v>81275.74</v>
      </c>
      <c r="H27" s="10" t="n">
        <v>82101.1</v>
      </c>
      <c r="I27" s="10" t="n">
        <v>102920.77</v>
      </c>
      <c r="J27" s="10" t="n">
        <v>115593</v>
      </c>
      <c r="K27" s="10" t="n">
        <v>115593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299143.88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 t="n">
        <v>0</v>
      </c>
      <c r="F28" s="10"/>
      <c r="G28" s="10" t="n">
        <v>20421</v>
      </c>
      <c r="H28" s="10" t="n">
        <v>1350</v>
      </c>
      <c r="I28" s="10" t="n">
        <v>20421</v>
      </c>
      <c r="J28" s="10"/>
      <c r="K28" s="10"/>
      <c r="L28" s="10" t="n">
        <v>18750</v>
      </c>
      <c r="M28" s="10"/>
      <c r="N28" s="10"/>
      <c r="O28" s="47" t="n">
        <f aca="false">SUM(C28:N28)</f>
        <v>60942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4893.12</v>
      </c>
      <c r="F31" s="10" t="n">
        <v>3643.99</v>
      </c>
      <c r="G31" s="10" t="n">
        <v>4541</v>
      </c>
      <c r="H31" s="10" t="n">
        <v>5239.22</v>
      </c>
      <c r="I31" s="10" t="n">
        <v>3972.33</v>
      </c>
      <c r="J31" s="10" t="n">
        <v>6007</v>
      </c>
      <c r="K31" s="10" t="n">
        <v>6007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61717.81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/>
      <c r="F32" s="10" t="n">
        <v>3160</v>
      </c>
      <c r="G32" s="10" t="n">
        <v>-6500</v>
      </c>
      <c r="H32" s="10"/>
      <c r="I32" s="10"/>
      <c r="J32" s="10" t="n">
        <v>4167</v>
      </c>
      <c r="K32" s="10" t="n">
        <v>4167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45635</v>
      </c>
    </row>
    <row r="33" customFormat="false" ht="15.75" hidden="false" customHeight="false" outlineLevel="0" collapsed="false">
      <c r="A33" s="48" t="s">
        <v>73</v>
      </c>
      <c r="B33" s="27"/>
      <c r="C33" s="14"/>
      <c r="D33" s="10"/>
      <c r="E33" s="10"/>
      <c r="F33" s="10"/>
      <c r="G33" s="10" t="n">
        <v>93487.99</v>
      </c>
      <c r="H33" s="10"/>
      <c r="I33" s="10" t="n">
        <v>365</v>
      </c>
      <c r="J33" s="10"/>
      <c r="K33" s="10"/>
      <c r="L33" s="10"/>
      <c r="M33" s="10"/>
      <c r="N33" s="10"/>
      <c r="O33" s="47" t="n">
        <f aca="false">SUM(C33:N33)</f>
        <v>93852.99</v>
      </c>
    </row>
    <row r="34" customFormat="false" ht="15.75" hidden="false" customHeight="false" outlineLevel="0" collapsed="false">
      <c r="A34" s="48" t="s">
        <v>42</v>
      </c>
      <c r="B34" s="27"/>
      <c r="C34" s="14" t="n">
        <v>35143.5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35143.51</v>
      </c>
    </row>
    <row r="35" customFormat="false" ht="15.75" hidden="false" customHeight="false" outlineLevel="0" collapsed="false">
      <c r="A35" s="48" t="s">
        <v>43</v>
      </c>
      <c r="B35" s="27" t="n">
        <v>118959</v>
      </c>
      <c r="C35" s="14" t="n">
        <v>7121.5</v>
      </c>
      <c r="D35" s="10" t="n">
        <v>7641.24</v>
      </c>
      <c r="E35" s="10" t="n">
        <v>4467.59</v>
      </c>
      <c r="F35" s="10" t="n">
        <v>9189.99</v>
      </c>
      <c r="G35" s="10" t="n">
        <v>5628.71</v>
      </c>
      <c r="H35" s="10" t="n">
        <v>2086.09</v>
      </c>
      <c r="I35" s="10" t="n">
        <v>6783.44</v>
      </c>
      <c r="J35" s="10" t="n">
        <v>9208</v>
      </c>
      <c r="K35" s="10" t="n">
        <v>9208</v>
      </c>
      <c r="L35" s="10" t="n">
        <v>9208</v>
      </c>
      <c r="M35" s="10" t="n">
        <v>9208</v>
      </c>
      <c r="N35" s="10" t="n">
        <v>9208</v>
      </c>
      <c r="O35" s="47" t="n">
        <f aca="false">SUM(C35:N35)</f>
        <v>88958.56</v>
      </c>
    </row>
    <row r="36" customFormat="false" ht="15.75" hidden="false" customHeight="false" outlineLevel="0" collapsed="false">
      <c r="A36" s="48" t="s">
        <v>44</v>
      </c>
      <c r="B36" s="27" t="n">
        <v>50000</v>
      </c>
      <c r="C36" s="14" t="n">
        <v>0</v>
      </c>
      <c r="D36" s="10" t="n">
        <v>0</v>
      </c>
      <c r="E36" s="10"/>
      <c r="F36" s="10"/>
      <c r="G36" s="10" t="n">
        <v>8330</v>
      </c>
      <c r="H36" s="10"/>
      <c r="I36" s="10" t="n">
        <v>5768</v>
      </c>
      <c r="J36" s="10" t="n">
        <v>4167</v>
      </c>
      <c r="K36" s="10" t="n">
        <v>4167</v>
      </c>
      <c r="L36" s="10" t="n">
        <v>4167</v>
      </c>
      <c r="M36" s="10" t="n">
        <v>4167</v>
      </c>
      <c r="N36" s="10" t="n">
        <v>4167</v>
      </c>
      <c r="O36" s="47" t="n">
        <f aca="false">SUM(C36:N36)</f>
        <v>34933</v>
      </c>
    </row>
    <row r="37" customFormat="false" ht="15.75" hidden="false" customHeight="false" outlineLevel="0" collapsed="false">
      <c r="A37" s="48" t="s">
        <v>45</v>
      </c>
      <c r="B37" s="27"/>
      <c r="C37" s="14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6</v>
      </c>
      <c r="B38" s="27" t="n">
        <v>79500</v>
      </c>
      <c r="C38" s="14" t="n">
        <v>6054.99</v>
      </c>
      <c r="D38" s="10" t="n">
        <v>5934</v>
      </c>
      <c r="E38" s="10" t="n">
        <v>4744.35</v>
      </c>
      <c r="F38" s="10" t="n">
        <v>5769.35</v>
      </c>
      <c r="G38" s="10" t="n">
        <v>11035.45</v>
      </c>
      <c r="H38" s="10" t="n">
        <v>16629.4</v>
      </c>
      <c r="I38" s="10" t="n">
        <v>9348.65</v>
      </c>
      <c r="J38" s="10" t="n">
        <v>6625</v>
      </c>
      <c r="K38" s="10" t="n">
        <v>6625</v>
      </c>
      <c r="L38" s="10" t="n">
        <v>6625</v>
      </c>
      <c r="M38" s="10" t="n">
        <v>6625</v>
      </c>
      <c r="N38" s="10" t="n">
        <v>6625</v>
      </c>
      <c r="O38" s="47" t="n">
        <f aca="false">SUM(C38:N38)</f>
        <v>92641.19</v>
      </c>
    </row>
    <row r="39" customFormat="false" ht="15.75" hidden="false" customHeight="false" outlineLevel="0" collapsed="false">
      <c r="A39" s="43" t="s">
        <v>47</v>
      </c>
      <c r="B39" s="27" t="n">
        <v>164930</v>
      </c>
      <c r="C39" s="14" t="n">
        <v>4843.02</v>
      </c>
      <c r="D39" s="10" t="n">
        <v>10539.58</v>
      </c>
      <c r="E39" s="10" t="n">
        <v>25973.99</v>
      </c>
      <c r="F39" s="10" t="n">
        <v>4333.72</v>
      </c>
      <c r="G39" s="10" t="n">
        <v>1397.49</v>
      </c>
      <c r="H39" s="10" t="n">
        <v>36385.67</v>
      </c>
      <c r="I39" s="10" t="n">
        <v>32146.73</v>
      </c>
      <c r="J39" s="10" t="n">
        <v>13592</v>
      </c>
      <c r="K39" s="10" t="n">
        <v>13592</v>
      </c>
      <c r="L39" s="10" t="n">
        <v>13592</v>
      </c>
      <c r="M39" s="10" t="n">
        <v>13592</v>
      </c>
      <c r="N39" s="10" t="n">
        <v>13592</v>
      </c>
      <c r="O39" s="47" t="n">
        <f aca="false">SUM(C39:N39)</f>
        <v>183580.2</v>
      </c>
    </row>
    <row r="40" customFormat="false" ht="15.75" hidden="false" customHeight="false" outlineLevel="0" collapsed="false">
      <c r="A40" s="43" t="s">
        <v>48</v>
      </c>
      <c r="B40" s="27" t="n">
        <v>225000</v>
      </c>
      <c r="C40" s="14" t="n">
        <v>0</v>
      </c>
      <c r="D40" s="10" t="n">
        <v>4901</v>
      </c>
      <c r="E40" s="10"/>
      <c r="F40" s="10"/>
      <c r="G40" s="10"/>
      <c r="H40" s="10"/>
      <c r="I40" s="10"/>
      <c r="J40" s="10" t="n">
        <v>18750</v>
      </c>
      <c r="K40" s="10" t="n">
        <v>18750</v>
      </c>
      <c r="L40" s="10" t="n">
        <v>18750</v>
      </c>
      <c r="M40" s="10" t="n">
        <v>18750</v>
      </c>
      <c r="N40" s="10" t="n">
        <v>18750</v>
      </c>
      <c r="O40" s="47" t="n">
        <f aca="false">SUM(C40:N40)</f>
        <v>98651</v>
      </c>
    </row>
    <row r="41" customFormat="false" ht="15.75" hidden="false" customHeight="false" outlineLevel="0" collapsed="false">
      <c r="A41" s="43" t="s">
        <v>49</v>
      </c>
      <c r="B41" s="27" t="n">
        <v>35970</v>
      </c>
      <c r="C41" s="14" t="n">
        <v>0</v>
      </c>
      <c r="D41" s="10" t="n">
        <v>0</v>
      </c>
      <c r="E41" s="10" t="n">
        <v>970</v>
      </c>
      <c r="F41" s="10"/>
      <c r="G41" s="10" t="n">
        <v>3770</v>
      </c>
      <c r="H41" s="10" t="n">
        <v>6155.58</v>
      </c>
      <c r="I41" s="10" t="n">
        <v>4726.94</v>
      </c>
      <c r="J41" s="10" t="n">
        <v>2667</v>
      </c>
      <c r="K41" s="10" t="n">
        <v>2667</v>
      </c>
      <c r="L41" s="10" t="n">
        <v>2667</v>
      </c>
      <c r="M41" s="10" t="n">
        <v>2667</v>
      </c>
      <c r="N41" s="10" t="n">
        <v>2667</v>
      </c>
      <c r="O41" s="47" t="n">
        <f aca="false">SUM(C41:N41)</f>
        <v>28957.52</v>
      </c>
    </row>
    <row r="42" customFormat="false" ht="15.75" hidden="false" customHeight="false" outlineLevel="0" collapsed="false">
      <c r="A42" s="43" t="s">
        <v>50</v>
      </c>
      <c r="B42" s="27" t="n">
        <v>82034</v>
      </c>
      <c r="C42" s="14" t="n">
        <v>6845.9</v>
      </c>
      <c r="D42" s="10" t="n">
        <v>1539.93</v>
      </c>
      <c r="E42" s="10" t="n">
        <v>3104.3</v>
      </c>
      <c r="F42" s="10" t="n">
        <v>913.46</v>
      </c>
      <c r="G42" s="10" t="n">
        <v>15454.51</v>
      </c>
      <c r="H42" s="10" t="n">
        <v>5538.68</v>
      </c>
      <c r="I42" s="10" t="n">
        <v>46487.38</v>
      </c>
      <c r="J42" s="10" t="n">
        <v>6333</v>
      </c>
      <c r="K42" s="10" t="n">
        <v>6333</v>
      </c>
      <c r="L42" s="10" t="n">
        <v>6333</v>
      </c>
      <c r="M42" s="10" t="n">
        <v>6333</v>
      </c>
      <c r="N42" s="10" t="n">
        <v>6333</v>
      </c>
      <c r="O42" s="47" t="n">
        <f aca="false">SUM(C42:N42)</f>
        <v>111549.16</v>
      </c>
    </row>
    <row r="43" customFormat="false" ht="15.75" hidden="false" customHeight="false" outlineLevel="0" collapsed="false">
      <c r="A43" s="43" t="s">
        <v>51</v>
      </c>
      <c r="B43" s="27" t="n">
        <v>100000</v>
      </c>
      <c r="C43" s="14" t="n">
        <v>0</v>
      </c>
      <c r="D43" s="10" t="n">
        <v>0</v>
      </c>
      <c r="E43" s="10"/>
      <c r="F43" s="10"/>
      <c r="G43" s="10"/>
      <c r="H43" s="10"/>
      <c r="I43" s="10" t="n">
        <v>2500</v>
      </c>
      <c r="J43" s="10" t="n">
        <v>8333</v>
      </c>
      <c r="K43" s="10" t="n">
        <v>8333</v>
      </c>
      <c r="L43" s="10" t="n">
        <v>8333</v>
      </c>
      <c r="M43" s="10" t="n">
        <v>8333</v>
      </c>
      <c r="N43" s="10" t="n">
        <v>8333</v>
      </c>
      <c r="O43" s="47" t="n">
        <f aca="false">SUM(C43:N43)</f>
        <v>44165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2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3</v>
      </c>
      <c r="B46" s="27" t="n">
        <v>2500</v>
      </c>
      <c r="C46" s="14" t="n">
        <v>0</v>
      </c>
      <c r="D46" s="10" t="n">
        <v>1154</v>
      </c>
      <c r="E46" s="10"/>
      <c r="F46" s="10" t="n">
        <v>85</v>
      </c>
      <c r="G46" s="10"/>
      <c r="H46" s="10"/>
      <c r="I46" s="10"/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279</v>
      </c>
    </row>
    <row r="47" customFormat="false" ht="15.75" hidden="false" customHeight="false" outlineLevel="0" collapsed="false">
      <c r="A47" s="43" t="s">
        <v>54</v>
      </c>
      <c r="B47" s="27" t="n">
        <v>56800</v>
      </c>
      <c r="C47" s="14" t="n">
        <v>5558.23</v>
      </c>
      <c r="D47" s="10" t="n">
        <v>9155.07</v>
      </c>
      <c r="E47" s="10" t="n">
        <v>3695</v>
      </c>
      <c r="F47" s="10" t="n">
        <v>3660.8</v>
      </c>
      <c r="G47" s="10" t="n">
        <v>3376.48</v>
      </c>
      <c r="H47" s="10" t="n">
        <v>3438.72</v>
      </c>
      <c r="I47" s="10" t="n">
        <v>5577.81</v>
      </c>
      <c r="J47" s="10" t="n">
        <v>4733</v>
      </c>
      <c r="K47" s="10" t="n">
        <v>4733</v>
      </c>
      <c r="L47" s="10" t="n">
        <v>4733</v>
      </c>
      <c r="M47" s="10" t="n">
        <v>4733</v>
      </c>
      <c r="N47" s="10" t="n">
        <v>4733</v>
      </c>
      <c r="O47" s="47" t="n">
        <f aca="false">SUM(C47:N47)</f>
        <v>58127.11</v>
      </c>
    </row>
    <row r="48" customFormat="false" ht="15.75" hidden="false" customHeight="false" outlineLevel="0" collapsed="false">
      <c r="A48" s="43" t="s">
        <v>55</v>
      </c>
      <c r="B48" s="27" t="n">
        <v>471100</v>
      </c>
      <c r="C48" s="14" t="n">
        <v>55127.8</v>
      </c>
      <c r="D48" s="10" t="n">
        <v>52170</v>
      </c>
      <c r="E48" s="10" t="n">
        <v>39305.11</v>
      </c>
      <c r="F48" s="10" t="n">
        <v>37426</v>
      </c>
      <c r="G48" s="10" t="n">
        <v>38265.18</v>
      </c>
      <c r="H48" s="10" t="n">
        <v>22882.29</v>
      </c>
      <c r="I48" s="10" t="n">
        <v>10826.24</v>
      </c>
      <c r="J48" s="10" t="n">
        <v>39258</v>
      </c>
      <c r="K48" s="10" t="n">
        <v>39258</v>
      </c>
      <c r="L48" s="10" t="n">
        <v>39258</v>
      </c>
      <c r="M48" s="10" t="n">
        <v>39258</v>
      </c>
      <c r="N48" s="10" t="n">
        <v>39258</v>
      </c>
      <c r="O48" s="47" t="n">
        <f aca="false">SUM(C48:N48)</f>
        <v>452292.62</v>
      </c>
    </row>
    <row r="49" customFormat="false" ht="15.75" hidden="false" customHeight="false" outlineLevel="0" collapsed="false">
      <c r="A49" s="43" t="s">
        <v>56</v>
      </c>
      <c r="B49" s="27"/>
      <c r="C49" s="14" t="n">
        <v>200</v>
      </c>
      <c r="D49" s="10" t="n">
        <v>0</v>
      </c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200</v>
      </c>
    </row>
    <row r="50" customFormat="false" ht="15.75" hidden="false" customHeight="false" outlineLevel="0" collapsed="false">
      <c r="A50" s="43" t="s">
        <v>57</v>
      </c>
      <c r="B50" s="27" t="n">
        <v>294312</v>
      </c>
      <c r="C50" s="14" t="n">
        <v>16084.02</v>
      </c>
      <c r="D50" s="10" t="n">
        <v>25721.92</v>
      </c>
      <c r="E50" s="10" t="n">
        <v>14400.91</v>
      </c>
      <c r="F50" s="10" t="n">
        <v>12622.83</v>
      </c>
      <c r="G50" s="10" t="n">
        <v>9194.99</v>
      </c>
      <c r="H50" s="10" t="n">
        <v>17393.81</v>
      </c>
      <c r="I50" s="10" t="n">
        <v>13440.93</v>
      </c>
      <c r="J50" s="10" t="n">
        <v>24337.5</v>
      </c>
      <c r="K50" s="10" t="n">
        <v>24337.5</v>
      </c>
      <c r="L50" s="10" t="n">
        <v>24337.5</v>
      </c>
      <c r="M50" s="10" t="n">
        <v>24337.5</v>
      </c>
      <c r="N50" s="10" t="n">
        <v>24337.5</v>
      </c>
      <c r="O50" s="47" t="n">
        <f aca="false">SUM(C50:N50)</f>
        <v>230546.91</v>
      </c>
    </row>
    <row r="51" customFormat="false" ht="15.75" hidden="false" customHeight="false" outlineLevel="0" collapsed="false">
      <c r="A51" s="43" t="s">
        <v>58</v>
      </c>
      <c r="B51" s="27" t="n">
        <v>30000</v>
      </c>
      <c r="C51" s="14"/>
      <c r="D51" s="10" t="n">
        <v>0</v>
      </c>
      <c r="E51" s="10"/>
      <c r="F51" s="10"/>
      <c r="G51" s="10" t="n">
        <v>6159.49</v>
      </c>
      <c r="H51" s="10"/>
      <c r="I51" s="10" t="n">
        <v>6159.49</v>
      </c>
      <c r="J51" s="10" t="n">
        <v>7500</v>
      </c>
      <c r="K51" s="10"/>
      <c r="L51" s="10" t="n">
        <v>7500</v>
      </c>
      <c r="M51" s="10"/>
      <c r="N51" s="10"/>
      <c r="O51" s="47" t="n">
        <f aca="false">SUM(C51:N51)</f>
        <v>27318.98</v>
      </c>
    </row>
    <row r="52" customFormat="false" ht="15.75" hidden="false" customHeight="false" outlineLevel="0" collapsed="false">
      <c r="A52" s="43" t="s">
        <v>59</v>
      </c>
      <c r="B52" s="27" t="n">
        <v>432600</v>
      </c>
      <c r="C52" s="14" t="n">
        <v>55714.38</v>
      </c>
      <c r="D52" s="10" t="n">
        <v>30678.82</v>
      </c>
      <c r="E52" s="10" t="n">
        <v>42886.22</v>
      </c>
      <c r="F52" s="10" t="n">
        <v>37358.92</v>
      </c>
      <c r="G52" s="10" t="n">
        <v>37332.92</v>
      </c>
      <c r="H52" s="10" t="n">
        <v>18598</v>
      </c>
      <c r="I52" s="10"/>
      <c r="J52" s="10" t="n">
        <v>36050</v>
      </c>
      <c r="K52" s="10" t="n">
        <v>36050</v>
      </c>
      <c r="L52" s="10" t="n">
        <v>36050</v>
      </c>
      <c r="M52" s="10" t="n">
        <v>36050</v>
      </c>
      <c r="N52" s="10" t="n">
        <v>36050</v>
      </c>
      <c r="O52" s="47" t="n">
        <f aca="false">SUM(C52:N52)</f>
        <v>402819.26</v>
      </c>
    </row>
    <row r="53" customFormat="false" ht="15.75" hidden="false" customHeight="false" outlineLevel="0" collapsed="false">
      <c r="A53" s="43" t="s">
        <v>60</v>
      </c>
      <c r="B53" s="27" t="n">
        <v>46700</v>
      </c>
      <c r="C53" s="14" t="n">
        <v>4647</v>
      </c>
      <c r="D53" s="10" t="n">
        <v>5427</v>
      </c>
      <c r="E53" s="10" t="n">
        <v>5527.04</v>
      </c>
      <c r="F53" s="10" t="n">
        <v>2283.57</v>
      </c>
      <c r="G53" s="10" t="n">
        <v>2110.93</v>
      </c>
      <c r="H53" s="10" t="n">
        <v>1772.39</v>
      </c>
      <c r="I53" s="10" t="n">
        <v>1573.73</v>
      </c>
      <c r="J53" s="10" t="n">
        <v>3892</v>
      </c>
      <c r="K53" s="10" t="n">
        <v>3892</v>
      </c>
      <c r="L53" s="10" t="n">
        <v>3892</v>
      </c>
      <c r="M53" s="10" t="n">
        <v>3892</v>
      </c>
      <c r="N53" s="10" t="n">
        <v>3892</v>
      </c>
      <c r="O53" s="47" t="n">
        <f aca="false">SUM(C53:N53)</f>
        <v>42801.66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1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2</v>
      </c>
      <c r="B56" s="27" t="n">
        <v>220000</v>
      </c>
      <c r="C56" s="44"/>
      <c r="D56" s="45"/>
      <c r="E56" s="45"/>
      <c r="F56" s="45"/>
      <c r="G56" s="45"/>
      <c r="H56" s="10" t="n">
        <v>90804</v>
      </c>
      <c r="I56" s="45"/>
      <c r="J56" s="45"/>
      <c r="K56" s="45"/>
      <c r="L56" s="45"/>
      <c r="M56" s="45"/>
      <c r="N56" s="46"/>
      <c r="O56" s="47" t="n">
        <f aca="false">SUM(C56:N56)</f>
        <v>90804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71</v>
      </c>
      <c r="B58" s="27"/>
      <c r="C58" s="44"/>
      <c r="D58" s="45"/>
      <c r="E58" s="45" t="n">
        <v>45575</v>
      </c>
      <c r="F58" s="45" t="n">
        <v>600</v>
      </c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46175</v>
      </c>
    </row>
    <row r="59" customFormat="false" ht="15.75" hidden="false" customHeight="false" outlineLevel="0" collapsed="false">
      <c r="A59" s="48" t="s">
        <v>64</v>
      </c>
      <c r="B59" s="27" t="n">
        <v>80902</v>
      </c>
      <c r="C59" s="14" t="n">
        <v>40451</v>
      </c>
      <c r="D59" s="45"/>
      <c r="E59" s="10" t="n">
        <v>40451</v>
      </c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80902</v>
      </c>
    </row>
    <row r="60" customFormat="false" ht="15.75" hidden="false" customHeight="false" outlineLevel="0" collapsed="false">
      <c r="A60" s="50" t="s">
        <v>65</v>
      </c>
      <c r="B60" s="8"/>
      <c r="C60" s="14" t="n">
        <v>1500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15000</v>
      </c>
    </row>
    <row r="61" customFormat="false" ht="15.75" hidden="false" customHeight="false" outlineLevel="0" collapsed="false">
      <c r="A61" s="48" t="s">
        <v>66</v>
      </c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7</v>
      </c>
      <c r="B62" s="52" t="n">
        <f aca="false">SUM(B24:B60)</f>
        <v>4858722.65</v>
      </c>
      <c r="C62" s="53" t="n">
        <f aca="false">SUM(C23:C60)</f>
        <v>471816.75</v>
      </c>
      <c r="D62" s="54" t="n">
        <f aca="false">SUM(D23:D60)</f>
        <v>373539.46</v>
      </c>
      <c r="E62" s="54" t="n">
        <f aca="false">SUM(E23:E60)</f>
        <v>395812.85</v>
      </c>
      <c r="F62" s="54" t="n">
        <f aca="false">SUM(F23:F60)</f>
        <v>265383.48</v>
      </c>
      <c r="G62" s="54" t="n">
        <f aca="false">SUM(G23:G60)</f>
        <v>392563.28</v>
      </c>
      <c r="H62" s="54" t="n">
        <f aca="false">SUM(H23:H60)</f>
        <v>381447.85</v>
      </c>
      <c r="I62" s="54" t="n">
        <f aca="false">SUM(I23:I60)</f>
        <v>340571.55</v>
      </c>
      <c r="J62" s="54" t="n">
        <f aca="false">SUM(J23:J60)</f>
        <v>376373.5</v>
      </c>
      <c r="K62" s="54" t="n">
        <f aca="false">SUM(K23:K60)</f>
        <v>368873.5</v>
      </c>
      <c r="L62" s="54" t="n">
        <f aca="false">SUM(L23:L60)</f>
        <v>395123.5</v>
      </c>
      <c r="M62" s="54" t="n">
        <f aca="false">SUM(M23:M60)</f>
        <v>368873.5</v>
      </c>
      <c r="N62" s="34" t="n">
        <f aca="false">SUM(N23:N60)</f>
        <v>368873.5</v>
      </c>
      <c r="O62" s="35" t="n">
        <f aca="false">SUM(O23:O60)</f>
        <v>4499252.72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0" activePane="topLeft" state="split"/>
      <selection pane="topLeft" activeCell="J2" activeCellId="0" sqref="J2"/>
      <selection pane="bottomLeft" activeCell="A40" activeCellId="0" sqref="A4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56" t="s">
        <v>69</v>
      </c>
      <c r="F2" s="56" t="s">
        <v>70</v>
      </c>
      <c r="G2" s="56" t="s">
        <v>72</v>
      </c>
      <c r="H2" s="56" t="s">
        <v>74</v>
      </c>
      <c r="I2" s="56" t="s">
        <v>75</v>
      </c>
      <c r="J2" s="56" t="s">
        <v>76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73109.58</v>
      </c>
      <c r="G3" s="10" t="n">
        <f aca="false">F6</f>
        <v>1439650.29</v>
      </c>
      <c r="H3" s="11" t="n">
        <f aca="false">G6</f>
        <v>1164318.8</v>
      </c>
      <c r="I3" s="10" t="n">
        <f aca="false">H6</f>
        <v>2570681.09</v>
      </c>
      <c r="J3" s="10" t="n">
        <f aca="false">I6</f>
        <v>2345787.54</v>
      </c>
      <c r="K3" s="10" t="n">
        <f aca="false">J6</f>
        <v>1825058.7</v>
      </c>
      <c r="L3" s="10" t="n">
        <f aca="false">K6</f>
        <v>1456853.2</v>
      </c>
      <c r="M3" s="10" t="n">
        <f aca="false">L6</f>
        <v>1062397.7</v>
      </c>
      <c r="N3" s="12" t="n">
        <f aca="false">M6</f>
        <v>694192.2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50821.89</v>
      </c>
      <c r="F4" s="10" t="n">
        <f aca="false">F21</f>
        <v>131924.19</v>
      </c>
      <c r="G4" s="10" t="n">
        <f aca="false">G21</f>
        <v>117231.79</v>
      </c>
      <c r="H4" s="10" t="n">
        <f aca="false">H21</f>
        <v>1787810.14</v>
      </c>
      <c r="I4" s="10" t="n">
        <f aca="false">I21</f>
        <v>115678</v>
      </c>
      <c r="J4" s="10" t="n">
        <f aca="false">J21</f>
        <v>23736.28</v>
      </c>
      <c r="K4" s="10" t="n">
        <f aca="false">K21</f>
        <v>668</v>
      </c>
      <c r="L4" s="10" t="n">
        <f aca="false">L21</f>
        <v>668</v>
      </c>
      <c r="M4" s="10" t="n">
        <f aca="false">M21</f>
        <v>668</v>
      </c>
      <c r="N4" s="10" t="n">
        <f aca="false">N21</f>
        <v>1774421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71816.75</v>
      </c>
      <c r="D5" s="10" t="n">
        <f aca="false">D62</f>
        <v>373539.46</v>
      </c>
      <c r="E5" s="10" t="n">
        <f aca="false">E62</f>
        <v>395812.85</v>
      </c>
      <c r="F5" s="10" t="n">
        <f aca="false">F62</f>
        <v>265383.48</v>
      </c>
      <c r="G5" s="10" t="n">
        <f aca="false">G62</f>
        <v>392563.28</v>
      </c>
      <c r="H5" s="10" t="n">
        <f aca="false">H62</f>
        <v>381447.85</v>
      </c>
      <c r="I5" s="10" t="n">
        <f aca="false">I62</f>
        <v>340571.55</v>
      </c>
      <c r="J5" s="10" t="n">
        <f aca="false">J62</f>
        <v>544465.12</v>
      </c>
      <c r="K5" s="10" t="n">
        <f aca="false">K62</f>
        <v>368873.5</v>
      </c>
      <c r="L5" s="10" t="n">
        <f aca="false">L62</f>
        <v>395123.5</v>
      </c>
      <c r="M5" s="10" t="n">
        <f aca="false">M62</f>
        <v>368873.5</v>
      </c>
      <c r="N5" s="10" t="n">
        <f aca="false">N62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73109.58</v>
      </c>
      <c r="F6" s="19" t="n">
        <f aca="false">F3+F4-F5</f>
        <v>1439650.29</v>
      </c>
      <c r="G6" s="20" t="n">
        <f aca="false">G3+G4-G5</f>
        <v>1164318.8</v>
      </c>
      <c r="H6" s="19" t="n">
        <f aca="false">H3+H4-H5</f>
        <v>2570681.09</v>
      </c>
      <c r="I6" s="19" t="n">
        <f aca="false">I3+I4-I5</f>
        <v>2345787.54</v>
      </c>
      <c r="J6" s="19" t="n">
        <f aca="false">J3+J4-J5</f>
        <v>1825058.7</v>
      </c>
      <c r="K6" s="19" t="n">
        <f aca="false">K3+K4-K5</f>
        <v>1456853.2</v>
      </c>
      <c r="L6" s="19" t="n">
        <f aca="false">L3+L4-L5</f>
        <v>1062397.7</v>
      </c>
      <c r="M6" s="19" t="n">
        <f aca="false">M3+M4-M5</f>
        <v>694192.2</v>
      </c>
      <c r="N6" s="21" t="n">
        <f aca="false">N3+N4-N5</f>
        <v>2099739.7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542575.96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172365.9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/>
      <c r="I11" s="29"/>
      <c r="J11" s="29" t="n">
        <v>22304.62</v>
      </c>
      <c r="K11" s="29"/>
      <c r="L11" s="29"/>
      <c r="M11" s="29"/>
      <c r="N11" s="30" t="n">
        <v>16295</v>
      </c>
      <c r="O11" s="15" t="n">
        <f aca="false">SUM(C11:N11)</f>
        <v>38599.62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9764.95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8679.95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9691.23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8444.23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494.2</v>
      </c>
      <c r="F14" s="29"/>
      <c r="G14" s="29"/>
      <c r="H14" s="29"/>
      <c r="I14" s="29"/>
      <c r="J14" s="29"/>
      <c r="K14" s="29" t="n">
        <v>167</v>
      </c>
      <c r="L14" s="29" t="n">
        <v>167</v>
      </c>
      <c r="M14" s="29" t="n">
        <v>167</v>
      </c>
      <c r="N14" s="29" t="n">
        <v>167</v>
      </c>
      <c r="O14" s="15" t="n">
        <f aca="false">SUM(C14:N14)</f>
        <v>1337.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/>
      <c r="F15" s="29"/>
      <c r="G15" s="29"/>
      <c r="H15" s="29"/>
      <c r="I15" s="29"/>
      <c r="J15" s="29"/>
      <c r="K15" s="29" t="n">
        <v>167</v>
      </c>
      <c r="L15" s="29" t="n">
        <v>167</v>
      </c>
      <c r="M15" s="29" t="n">
        <v>167</v>
      </c>
      <c r="N15" s="29" t="n">
        <v>167</v>
      </c>
      <c r="O15" s="15" t="n">
        <f aca="false">SUM(C15:N15)</f>
        <v>668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216</v>
      </c>
      <c r="F16" s="29" t="n">
        <v>51.58</v>
      </c>
      <c r="G16" s="29" t="n">
        <v>1653.79</v>
      </c>
      <c r="H16" s="29" t="n">
        <v>200</v>
      </c>
      <c r="I16" s="29"/>
      <c r="J16" s="29" t="n">
        <v>1431.66</v>
      </c>
      <c r="K16" s="29" t="n">
        <v>167</v>
      </c>
      <c r="L16" s="29" t="n">
        <v>167</v>
      </c>
      <c r="M16" s="29" t="n">
        <v>167</v>
      </c>
      <c r="N16" s="29" t="n">
        <v>167</v>
      </c>
      <c r="O16" s="15" t="n">
        <f aca="false">SUM(C16:N16)</f>
        <v>4223.78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/>
      <c r="F17" s="29"/>
      <c r="G17" s="29"/>
      <c r="H17" s="29"/>
      <c r="I17" s="29" t="n">
        <v>100</v>
      </c>
      <c r="J17" s="29"/>
      <c r="K17" s="29" t="n">
        <v>167</v>
      </c>
      <c r="L17" s="29" t="n">
        <v>167</v>
      </c>
      <c r="M17" s="29" t="n">
        <v>167</v>
      </c>
      <c r="N17" s="29" t="n">
        <v>167</v>
      </c>
      <c r="O17" s="15" t="n">
        <f aca="false">SUM(C17:N17)</f>
        <v>768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/>
      <c r="K19" s="29"/>
      <c r="L19" s="29"/>
      <c r="M19" s="29"/>
      <c r="N19" s="29"/>
      <c r="O19" s="15" t="n">
        <f aca="false">SUM(C19:N19)</f>
        <v>80904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 t="n">
        <v>34533.69</v>
      </c>
      <c r="F20" s="29" t="n">
        <v>16294.61</v>
      </c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50828.3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20)</f>
        <v>150821.89</v>
      </c>
      <c r="F21" s="34" t="n">
        <f aca="false">SUM(F9:F20)</f>
        <v>131924.19</v>
      </c>
      <c r="G21" s="34" t="n">
        <f aca="false">SUM(G9:G19)</f>
        <v>117231.79</v>
      </c>
      <c r="H21" s="34" t="n">
        <f aca="false">SUM(H9:H19)</f>
        <v>1787810.14</v>
      </c>
      <c r="I21" s="34" t="n">
        <f aca="false">SUM(I9:I19)</f>
        <v>115678</v>
      </c>
      <c r="J21" s="34" t="n">
        <f aca="false">SUM(J9:J19)</f>
        <v>23736.28</v>
      </c>
      <c r="K21" s="34" t="n">
        <f aca="false">SUM(K9:K19)</f>
        <v>668</v>
      </c>
      <c r="L21" s="34" t="n">
        <f aca="false">SUM(L9:L19)</f>
        <v>668</v>
      </c>
      <c r="M21" s="34" t="n">
        <f aca="false">SUM(M9:M19)</f>
        <v>668</v>
      </c>
      <c r="N21" s="34" t="n">
        <f aca="false">SUM(N9:N19)</f>
        <v>1774421</v>
      </c>
      <c r="O21" s="35" t="n">
        <f aca="false">SUM(O8:O20)</f>
        <v>4334961.04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34985.88</v>
      </c>
      <c r="F25" s="10" t="n">
        <v>22438.37</v>
      </c>
      <c r="G25" s="10" t="n">
        <v>44453.39</v>
      </c>
      <c r="H25" s="10" t="n">
        <v>57748.66</v>
      </c>
      <c r="I25" s="10" t="n">
        <v>51108</v>
      </c>
      <c r="J25" s="10" t="n">
        <v>28554.81</v>
      </c>
      <c r="K25" s="10" t="n">
        <v>43217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49509.3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12135.64</v>
      </c>
      <c r="F26" s="10" t="n">
        <v>12456.48</v>
      </c>
      <c r="G26" s="10" t="n">
        <v>12828.01</v>
      </c>
      <c r="H26" s="10" t="n">
        <v>13324.24</v>
      </c>
      <c r="I26" s="10" t="n">
        <v>16445.11</v>
      </c>
      <c r="J26" s="10" t="n">
        <v>11944</v>
      </c>
      <c r="K26" s="10" t="n">
        <v>21736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196151.87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2697.7</v>
      </c>
      <c r="F27" s="10" t="n">
        <v>109441</v>
      </c>
      <c r="G27" s="10" t="n">
        <v>81275.74</v>
      </c>
      <c r="H27" s="10" t="n">
        <v>82101.1</v>
      </c>
      <c r="I27" s="10" t="n">
        <v>102920.77</v>
      </c>
      <c r="J27" s="10" t="n">
        <v>89229.1</v>
      </c>
      <c r="K27" s="10" t="n">
        <v>115593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272779.98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 t="n">
        <v>0</v>
      </c>
      <c r="F28" s="10"/>
      <c r="G28" s="10" t="n">
        <v>20421</v>
      </c>
      <c r="H28" s="10" t="n">
        <v>1350</v>
      </c>
      <c r="I28" s="10" t="n">
        <v>20421</v>
      </c>
      <c r="J28" s="10"/>
      <c r="K28" s="10"/>
      <c r="L28" s="10" t="n">
        <v>18750</v>
      </c>
      <c r="M28" s="10"/>
      <c r="N28" s="10"/>
      <c r="O28" s="47" t="n">
        <f aca="false">SUM(C28:N28)</f>
        <v>60942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4893.12</v>
      </c>
      <c r="F31" s="10" t="n">
        <v>3643.99</v>
      </c>
      <c r="G31" s="10" t="n">
        <v>4541</v>
      </c>
      <c r="H31" s="10" t="n">
        <v>5239.22</v>
      </c>
      <c r="I31" s="10" t="n">
        <v>3972.33</v>
      </c>
      <c r="J31" s="10" t="n">
        <v>9518.26</v>
      </c>
      <c r="K31" s="10" t="n">
        <v>6007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65229.07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/>
      <c r="F32" s="10" t="n">
        <v>3160</v>
      </c>
      <c r="G32" s="10" t="n">
        <v>-6500</v>
      </c>
      <c r="H32" s="10"/>
      <c r="I32" s="10"/>
      <c r="J32" s="10"/>
      <c r="K32" s="10" t="n">
        <v>4167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41468</v>
      </c>
    </row>
    <row r="33" customFormat="false" ht="15.75" hidden="false" customHeight="false" outlineLevel="0" collapsed="false">
      <c r="A33" s="48" t="s">
        <v>73</v>
      </c>
      <c r="B33" s="27"/>
      <c r="C33" s="14"/>
      <c r="D33" s="10"/>
      <c r="E33" s="10"/>
      <c r="F33" s="10"/>
      <c r="G33" s="10" t="n">
        <v>93487.99</v>
      </c>
      <c r="H33" s="10"/>
      <c r="I33" s="10" t="n">
        <v>365</v>
      </c>
      <c r="J33" s="10" t="n">
        <v>193</v>
      </c>
      <c r="K33" s="10"/>
      <c r="L33" s="10"/>
      <c r="M33" s="10"/>
      <c r="N33" s="10"/>
      <c r="O33" s="47" t="n">
        <f aca="false">SUM(C33:N33)</f>
        <v>94045.99</v>
      </c>
    </row>
    <row r="34" customFormat="false" ht="15.75" hidden="false" customHeight="false" outlineLevel="0" collapsed="false">
      <c r="A34" s="48" t="s">
        <v>42</v>
      </c>
      <c r="B34" s="27"/>
      <c r="C34" s="14" t="n">
        <v>35143.5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35143.51</v>
      </c>
    </row>
    <row r="35" customFormat="false" ht="15.75" hidden="false" customHeight="false" outlineLevel="0" collapsed="false">
      <c r="A35" s="48" t="s">
        <v>43</v>
      </c>
      <c r="B35" s="27" t="n">
        <v>118959</v>
      </c>
      <c r="C35" s="14" t="n">
        <v>7121.5</v>
      </c>
      <c r="D35" s="10" t="n">
        <v>7641.24</v>
      </c>
      <c r="E35" s="10" t="n">
        <v>4467.59</v>
      </c>
      <c r="F35" s="10" t="n">
        <v>9189.99</v>
      </c>
      <c r="G35" s="10" t="n">
        <v>5628.71</v>
      </c>
      <c r="H35" s="10" t="n">
        <v>2086.09</v>
      </c>
      <c r="I35" s="10" t="n">
        <v>6783.44</v>
      </c>
      <c r="J35" s="10" t="n">
        <v>330686.31</v>
      </c>
      <c r="K35" s="10" t="n">
        <v>9208</v>
      </c>
      <c r="L35" s="10" t="n">
        <v>9208</v>
      </c>
      <c r="M35" s="10" t="n">
        <v>9208</v>
      </c>
      <c r="N35" s="10" t="n">
        <v>9208</v>
      </c>
      <c r="O35" s="47" t="n">
        <f aca="false">SUM(C35:N35)</f>
        <v>410436.87</v>
      </c>
    </row>
    <row r="36" customFormat="false" ht="15.75" hidden="false" customHeight="false" outlineLevel="0" collapsed="false">
      <c r="A36" s="48" t="s">
        <v>44</v>
      </c>
      <c r="B36" s="27" t="n">
        <v>50000</v>
      </c>
      <c r="C36" s="14" t="n">
        <v>0</v>
      </c>
      <c r="D36" s="10" t="n">
        <v>0</v>
      </c>
      <c r="E36" s="10"/>
      <c r="F36" s="10"/>
      <c r="G36" s="10" t="n">
        <v>8330</v>
      </c>
      <c r="H36" s="10"/>
      <c r="I36" s="10" t="n">
        <v>5768</v>
      </c>
      <c r="J36" s="10"/>
      <c r="K36" s="10" t="n">
        <v>4167</v>
      </c>
      <c r="L36" s="10" t="n">
        <v>4167</v>
      </c>
      <c r="M36" s="10" t="n">
        <v>4167</v>
      </c>
      <c r="N36" s="10" t="n">
        <v>4167</v>
      </c>
      <c r="O36" s="47" t="n">
        <f aca="false">SUM(C36:N36)</f>
        <v>30766</v>
      </c>
    </row>
    <row r="37" customFormat="false" ht="15.75" hidden="false" customHeight="false" outlineLevel="0" collapsed="false">
      <c r="A37" s="48" t="s">
        <v>45</v>
      </c>
      <c r="B37" s="27"/>
      <c r="C37" s="14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6</v>
      </c>
      <c r="B38" s="27" t="n">
        <v>79500</v>
      </c>
      <c r="C38" s="14" t="n">
        <v>6054.99</v>
      </c>
      <c r="D38" s="10" t="n">
        <v>5934</v>
      </c>
      <c r="E38" s="10" t="n">
        <v>4744.35</v>
      </c>
      <c r="F38" s="10" t="n">
        <v>5769.35</v>
      </c>
      <c r="G38" s="10" t="n">
        <v>11035.45</v>
      </c>
      <c r="H38" s="10" t="n">
        <v>16629.4</v>
      </c>
      <c r="I38" s="10" t="n">
        <v>9348.65</v>
      </c>
      <c r="J38" s="10" t="n">
        <v>13918.65</v>
      </c>
      <c r="K38" s="10" t="n">
        <v>6625</v>
      </c>
      <c r="L38" s="10" t="n">
        <v>6625</v>
      </c>
      <c r="M38" s="10" t="n">
        <v>6625</v>
      </c>
      <c r="N38" s="10" t="n">
        <v>6625</v>
      </c>
      <c r="O38" s="47" t="n">
        <f aca="false">SUM(C38:N38)</f>
        <v>99934.84</v>
      </c>
    </row>
    <row r="39" customFormat="false" ht="15.75" hidden="false" customHeight="false" outlineLevel="0" collapsed="false">
      <c r="A39" s="43" t="s">
        <v>47</v>
      </c>
      <c r="B39" s="27" t="n">
        <v>164930</v>
      </c>
      <c r="C39" s="14" t="n">
        <v>4843.02</v>
      </c>
      <c r="D39" s="10" t="n">
        <v>10539.58</v>
      </c>
      <c r="E39" s="10" t="n">
        <v>25973.99</v>
      </c>
      <c r="F39" s="10" t="n">
        <v>4333.72</v>
      </c>
      <c r="G39" s="10" t="n">
        <v>1397.49</v>
      </c>
      <c r="H39" s="10" t="n">
        <v>36385.67</v>
      </c>
      <c r="I39" s="10" t="n">
        <v>32146.73</v>
      </c>
      <c r="J39" s="10" t="n">
        <v>323.53</v>
      </c>
      <c r="K39" s="10" t="n">
        <v>13592</v>
      </c>
      <c r="L39" s="10" t="n">
        <v>13592</v>
      </c>
      <c r="M39" s="10" t="n">
        <v>13592</v>
      </c>
      <c r="N39" s="10" t="n">
        <v>13592</v>
      </c>
      <c r="O39" s="47" t="n">
        <f aca="false">SUM(C39:N39)</f>
        <v>170311.73</v>
      </c>
    </row>
    <row r="40" customFormat="false" ht="15.75" hidden="false" customHeight="false" outlineLevel="0" collapsed="false">
      <c r="A40" s="43" t="s">
        <v>48</v>
      </c>
      <c r="B40" s="27" t="n">
        <v>225000</v>
      </c>
      <c r="C40" s="14" t="n">
        <v>0</v>
      </c>
      <c r="D40" s="10" t="n">
        <v>4901</v>
      </c>
      <c r="E40" s="10"/>
      <c r="F40" s="10"/>
      <c r="G40" s="10"/>
      <c r="H40" s="10"/>
      <c r="I40" s="10"/>
      <c r="J40" s="10"/>
      <c r="K40" s="10" t="n">
        <v>18750</v>
      </c>
      <c r="L40" s="10" t="n">
        <v>18750</v>
      </c>
      <c r="M40" s="10" t="n">
        <v>18750</v>
      </c>
      <c r="N40" s="10" t="n">
        <v>18750</v>
      </c>
      <c r="O40" s="47" t="n">
        <f aca="false">SUM(C40:N40)</f>
        <v>79901</v>
      </c>
    </row>
    <row r="41" customFormat="false" ht="15.75" hidden="false" customHeight="false" outlineLevel="0" collapsed="false">
      <c r="A41" s="43" t="s">
        <v>49</v>
      </c>
      <c r="B41" s="27" t="n">
        <v>35970</v>
      </c>
      <c r="C41" s="14" t="n">
        <v>0</v>
      </c>
      <c r="D41" s="10" t="n">
        <v>0</v>
      </c>
      <c r="E41" s="10" t="n">
        <v>970</v>
      </c>
      <c r="F41" s="10"/>
      <c r="G41" s="10" t="n">
        <v>3770</v>
      </c>
      <c r="H41" s="10" t="n">
        <v>6155.58</v>
      </c>
      <c r="I41" s="10" t="n">
        <v>4726.94</v>
      </c>
      <c r="J41" s="10"/>
      <c r="K41" s="10" t="n">
        <v>2667</v>
      </c>
      <c r="L41" s="10" t="n">
        <v>2667</v>
      </c>
      <c r="M41" s="10" t="n">
        <v>2667</v>
      </c>
      <c r="N41" s="10" t="n">
        <v>2667</v>
      </c>
      <c r="O41" s="47" t="n">
        <f aca="false">SUM(C41:N41)</f>
        <v>26290.52</v>
      </c>
    </row>
    <row r="42" customFormat="false" ht="15.75" hidden="false" customHeight="false" outlineLevel="0" collapsed="false">
      <c r="A42" s="43" t="s">
        <v>50</v>
      </c>
      <c r="B42" s="27" t="n">
        <v>82034</v>
      </c>
      <c r="C42" s="14" t="n">
        <v>6845.9</v>
      </c>
      <c r="D42" s="10" t="n">
        <v>1539.93</v>
      </c>
      <c r="E42" s="10" t="n">
        <v>3104.3</v>
      </c>
      <c r="F42" s="10" t="n">
        <v>913.46</v>
      </c>
      <c r="G42" s="10" t="n">
        <v>15454.51</v>
      </c>
      <c r="H42" s="10" t="n">
        <v>5538.68</v>
      </c>
      <c r="I42" s="10" t="n">
        <v>46487.38</v>
      </c>
      <c r="J42" s="10" t="n">
        <v>172</v>
      </c>
      <c r="K42" s="10" t="n">
        <v>6333</v>
      </c>
      <c r="L42" s="10" t="n">
        <v>6333</v>
      </c>
      <c r="M42" s="10" t="n">
        <v>6333</v>
      </c>
      <c r="N42" s="10" t="n">
        <v>6333</v>
      </c>
      <c r="O42" s="47" t="n">
        <f aca="false">SUM(C42:N42)</f>
        <v>105388.16</v>
      </c>
    </row>
    <row r="43" customFormat="false" ht="15.75" hidden="false" customHeight="false" outlineLevel="0" collapsed="false">
      <c r="A43" s="43" t="s">
        <v>51</v>
      </c>
      <c r="B43" s="27" t="n">
        <v>100000</v>
      </c>
      <c r="C43" s="14" t="n">
        <v>0</v>
      </c>
      <c r="D43" s="10" t="n">
        <v>0</v>
      </c>
      <c r="E43" s="10"/>
      <c r="F43" s="10"/>
      <c r="G43" s="10"/>
      <c r="H43" s="10"/>
      <c r="I43" s="10" t="n">
        <v>2500</v>
      </c>
      <c r="J43" s="10"/>
      <c r="K43" s="10" t="n">
        <v>8333</v>
      </c>
      <c r="L43" s="10" t="n">
        <v>8333</v>
      </c>
      <c r="M43" s="10" t="n">
        <v>8333</v>
      </c>
      <c r="N43" s="10" t="n">
        <v>8333</v>
      </c>
      <c r="O43" s="47" t="n">
        <f aca="false">SUM(C43:N43)</f>
        <v>35832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2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3</v>
      </c>
      <c r="B46" s="27" t="n">
        <v>2500</v>
      </c>
      <c r="C46" s="14" t="n">
        <v>0</v>
      </c>
      <c r="D46" s="10" t="n">
        <v>1154</v>
      </c>
      <c r="E46" s="10"/>
      <c r="F46" s="10" t="n">
        <v>85</v>
      </c>
      <c r="G46" s="10"/>
      <c r="H46" s="10"/>
      <c r="I46" s="10"/>
      <c r="J46" s="10"/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071</v>
      </c>
    </row>
    <row r="47" customFormat="false" ht="15.75" hidden="false" customHeight="false" outlineLevel="0" collapsed="false">
      <c r="A47" s="43" t="s">
        <v>54</v>
      </c>
      <c r="B47" s="27" t="n">
        <v>56800</v>
      </c>
      <c r="C47" s="14" t="n">
        <v>5558.23</v>
      </c>
      <c r="D47" s="10" t="n">
        <v>9155.07</v>
      </c>
      <c r="E47" s="10" t="n">
        <v>3695</v>
      </c>
      <c r="F47" s="10" t="n">
        <v>3660.8</v>
      </c>
      <c r="G47" s="10" t="n">
        <v>3376.48</v>
      </c>
      <c r="H47" s="10" t="n">
        <v>3438.72</v>
      </c>
      <c r="I47" s="10" t="n">
        <v>5577.81</v>
      </c>
      <c r="J47" s="10" t="n">
        <v>3757.74</v>
      </c>
      <c r="K47" s="10" t="n">
        <v>4733</v>
      </c>
      <c r="L47" s="10" t="n">
        <v>4733</v>
      </c>
      <c r="M47" s="10" t="n">
        <v>4733</v>
      </c>
      <c r="N47" s="10" t="n">
        <v>4733</v>
      </c>
      <c r="O47" s="47" t="n">
        <f aca="false">SUM(C47:N47)</f>
        <v>57151.85</v>
      </c>
    </row>
    <row r="48" customFormat="false" ht="15.75" hidden="false" customHeight="false" outlineLevel="0" collapsed="false">
      <c r="A48" s="43" t="s">
        <v>55</v>
      </c>
      <c r="B48" s="27" t="n">
        <v>471100</v>
      </c>
      <c r="C48" s="14" t="n">
        <v>55127.8</v>
      </c>
      <c r="D48" s="10" t="n">
        <v>52170</v>
      </c>
      <c r="E48" s="10" t="n">
        <v>39305.11</v>
      </c>
      <c r="F48" s="10" t="n">
        <v>37426</v>
      </c>
      <c r="G48" s="10" t="n">
        <v>38265.18</v>
      </c>
      <c r="H48" s="10" t="n">
        <v>22882.29</v>
      </c>
      <c r="I48" s="10" t="n">
        <v>10826.24</v>
      </c>
      <c r="J48" s="10" t="n">
        <v>23656.51</v>
      </c>
      <c r="K48" s="10" t="n">
        <v>39258</v>
      </c>
      <c r="L48" s="10" t="n">
        <v>39258</v>
      </c>
      <c r="M48" s="10" t="n">
        <v>39258</v>
      </c>
      <c r="N48" s="10" t="n">
        <v>39258</v>
      </c>
      <c r="O48" s="47" t="n">
        <f aca="false">SUM(C48:N48)</f>
        <v>436691.13</v>
      </c>
    </row>
    <row r="49" customFormat="false" ht="15.75" hidden="false" customHeight="false" outlineLevel="0" collapsed="false">
      <c r="A49" s="43" t="s">
        <v>56</v>
      </c>
      <c r="B49" s="27"/>
      <c r="C49" s="14" t="n">
        <v>200</v>
      </c>
      <c r="D49" s="10" t="n">
        <v>0</v>
      </c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200</v>
      </c>
    </row>
    <row r="50" customFormat="false" ht="15.75" hidden="false" customHeight="false" outlineLevel="0" collapsed="false">
      <c r="A50" s="43" t="s">
        <v>57</v>
      </c>
      <c r="B50" s="27" t="n">
        <v>294312</v>
      </c>
      <c r="C50" s="14" t="n">
        <v>16084.02</v>
      </c>
      <c r="D50" s="10" t="n">
        <v>25721.92</v>
      </c>
      <c r="E50" s="10" t="n">
        <v>14400.91</v>
      </c>
      <c r="F50" s="10" t="n">
        <v>12622.83</v>
      </c>
      <c r="G50" s="10" t="n">
        <v>9194.99</v>
      </c>
      <c r="H50" s="10" t="n">
        <v>17393.81</v>
      </c>
      <c r="I50" s="10" t="n">
        <v>13440.93</v>
      </c>
      <c r="J50" s="10" t="n">
        <v>10588.32</v>
      </c>
      <c r="K50" s="10" t="n">
        <v>24337.5</v>
      </c>
      <c r="L50" s="10" t="n">
        <v>24337.5</v>
      </c>
      <c r="M50" s="10" t="n">
        <v>24337.5</v>
      </c>
      <c r="N50" s="10" t="n">
        <v>24337.5</v>
      </c>
      <c r="O50" s="47" t="n">
        <f aca="false">SUM(C50:N50)</f>
        <v>216797.73</v>
      </c>
    </row>
    <row r="51" customFormat="false" ht="15.75" hidden="false" customHeight="false" outlineLevel="0" collapsed="false">
      <c r="A51" s="43" t="s">
        <v>58</v>
      </c>
      <c r="B51" s="27" t="n">
        <v>30000</v>
      </c>
      <c r="C51" s="14"/>
      <c r="D51" s="10" t="n">
        <v>0</v>
      </c>
      <c r="E51" s="10"/>
      <c r="F51" s="10"/>
      <c r="G51" s="10" t="n">
        <v>6159.49</v>
      </c>
      <c r="H51" s="10"/>
      <c r="I51" s="10" t="n">
        <v>6159.49</v>
      </c>
      <c r="J51" s="10"/>
      <c r="K51" s="10"/>
      <c r="L51" s="10" t="n">
        <v>7500</v>
      </c>
      <c r="M51" s="10"/>
      <c r="N51" s="10"/>
      <c r="O51" s="47" t="n">
        <f aca="false">SUM(C51:N51)</f>
        <v>19818.98</v>
      </c>
    </row>
    <row r="52" customFormat="false" ht="15.75" hidden="false" customHeight="false" outlineLevel="0" collapsed="false">
      <c r="A52" s="43" t="s">
        <v>59</v>
      </c>
      <c r="B52" s="27" t="n">
        <v>432600</v>
      </c>
      <c r="C52" s="14" t="n">
        <v>55714.38</v>
      </c>
      <c r="D52" s="10" t="n">
        <v>30678.82</v>
      </c>
      <c r="E52" s="10" t="n">
        <v>42886.22</v>
      </c>
      <c r="F52" s="10" t="n">
        <v>37358.92</v>
      </c>
      <c r="G52" s="10" t="n">
        <v>37332.92</v>
      </c>
      <c r="H52" s="10" t="n">
        <v>18598</v>
      </c>
      <c r="I52" s="10"/>
      <c r="J52" s="10" t="n">
        <v>18571.46</v>
      </c>
      <c r="K52" s="10" t="n">
        <v>36050</v>
      </c>
      <c r="L52" s="10" t="n">
        <v>36050</v>
      </c>
      <c r="M52" s="10" t="n">
        <v>36050</v>
      </c>
      <c r="N52" s="10" t="n">
        <v>36050</v>
      </c>
      <c r="O52" s="47" t="n">
        <f aca="false">SUM(C52:N52)</f>
        <v>385340.72</v>
      </c>
    </row>
    <row r="53" customFormat="false" ht="15.75" hidden="false" customHeight="false" outlineLevel="0" collapsed="false">
      <c r="A53" s="43" t="s">
        <v>60</v>
      </c>
      <c r="B53" s="27" t="n">
        <v>46700</v>
      </c>
      <c r="C53" s="14" t="n">
        <v>4647</v>
      </c>
      <c r="D53" s="10" t="n">
        <v>5427</v>
      </c>
      <c r="E53" s="10" t="n">
        <v>5527.04</v>
      </c>
      <c r="F53" s="10" t="n">
        <v>2283.57</v>
      </c>
      <c r="G53" s="10" t="n">
        <v>2110.93</v>
      </c>
      <c r="H53" s="10" t="n">
        <v>1772.39</v>
      </c>
      <c r="I53" s="10" t="n">
        <v>1573.73</v>
      </c>
      <c r="J53" s="10" t="n">
        <v>3351.43</v>
      </c>
      <c r="K53" s="10" t="n">
        <v>3892</v>
      </c>
      <c r="L53" s="10" t="n">
        <v>3892</v>
      </c>
      <c r="M53" s="10" t="n">
        <v>3892</v>
      </c>
      <c r="N53" s="10" t="n">
        <v>3892</v>
      </c>
      <c r="O53" s="47" t="n">
        <f aca="false">SUM(C53:N53)</f>
        <v>42261.09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1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2</v>
      </c>
      <c r="B56" s="27" t="n">
        <v>220000</v>
      </c>
      <c r="C56" s="44"/>
      <c r="D56" s="45"/>
      <c r="E56" s="45"/>
      <c r="F56" s="45"/>
      <c r="G56" s="45"/>
      <c r="H56" s="10" t="n">
        <v>90804</v>
      </c>
      <c r="I56" s="45"/>
      <c r="J56" s="45"/>
      <c r="K56" s="45"/>
      <c r="L56" s="45"/>
      <c r="M56" s="45"/>
      <c r="N56" s="46"/>
      <c r="O56" s="47" t="n">
        <f aca="false">SUM(C56:N56)</f>
        <v>90804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71</v>
      </c>
      <c r="B58" s="27"/>
      <c r="C58" s="44"/>
      <c r="D58" s="45"/>
      <c r="E58" s="45" t="n">
        <v>45575</v>
      </c>
      <c r="F58" s="45" t="n">
        <v>600</v>
      </c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46175</v>
      </c>
    </row>
    <row r="59" customFormat="false" ht="15.75" hidden="false" customHeight="false" outlineLevel="0" collapsed="false">
      <c r="A59" s="48" t="s">
        <v>64</v>
      </c>
      <c r="B59" s="27" t="n">
        <v>80902</v>
      </c>
      <c r="C59" s="14" t="n">
        <v>40451</v>
      </c>
      <c r="D59" s="45"/>
      <c r="E59" s="10" t="n">
        <v>40451</v>
      </c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80902</v>
      </c>
    </row>
    <row r="60" customFormat="false" ht="15.75" hidden="false" customHeight="false" outlineLevel="0" collapsed="false">
      <c r="A60" s="50" t="s">
        <v>65</v>
      </c>
      <c r="B60" s="8"/>
      <c r="C60" s="14" t="n">
        <v>1500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15000</v>
      </c>
    </row>
    <row r="61" customFormat="false" ht="15.75" hidden="false" customHeight="false" outlineLevel="0" collapsed="false">
      <c r="A61" s="48" t="s">
        <v>66</v>
      </c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7</v>
      </c>
      <c r="B62" s="52" t="n">
        <f aca="false">SUM(B24:B60)</f>
        <v>4858722.65</v>
      </c>
      <c r="C62" s="53" t="n">
        <f aca="false">SUM(C23:C60)</f>
        <v>471816.75</v>
      </c>
      <c r="D62" s="54" t="n">
        <f aca="false">SUM(D23:D60)</f>
        <v>373539.46</v>
      </c>
      <c r="E62" s="54" t="n">
        <f aca="false">SUM(E23:E60)</f>
        <v>395812.85</v>
      </c>
      <c r="F62" s="54" t="n">
        <f aca="false">SUM(F23:F60)</f>
        <v>265383.48</v>
      </c>
      <c r="G62" s="54" t="n">
        <f aca="false">SUM(G23:G60)</f>
        <v>392563.28</v>
      </c>
      <c r="H62" s="54" t="n">
        <f aca="false">SUM(H23:H60)</f>
        <v>381447.85</v>
      </c>
      <c r="I62" s="54" t="n">
        <f aca="false">SUM(I23:I60)</f>
        <v>340571.55</v>
      </c>
      <c r="J62" s="54" t="n">
        <f aca="false">SUM(J23:J60)</f>
        <v>544465.12</v>
      </c>
      <c r="K62" s="54" t="n">
        <f aca="false">SUM(K23:K60)</f>
        <v>368873.5</v>
      </c>
      <c r="L62" s="54" t="n">
        <f aca="false">SUM(L23:L60)</f>
        <v>395123.5</v>
      </c>
      <c r="M62" s="54" t="n">
        <f aca="false">SUM(M23:M60)</f>
        <v>368873.5</v>
      </c>
      <c r="N62" s="34" t="n">
        <f aca="false">SUM(N23:N60)</f>
        <v>368873.5</v>
      </c>
      <c r="O62" s="35" t="n">
        <f aca="false">SUM(O23:O60)</f>
        <v>4667344.34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2" activePane="topLeft" state="split"/>
      <selection pane="topLeft" activeCell="K3" activeCellId="0" sqref="K3"/>
      <selection pane="bottomLeft" activeCell="A42" activeCellId="0" sqref="A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56" t="s">
        <v>69</v>
      </c>
      <c r="F2" s="56" t="s">
        <v>70</v>
      </c>
      <c r="G2" s="56" t="s">
        <v>72</v>
      </c>
      <c r="H2" s="56" t="s">
        <v>74</v>
      </c>
      <c r="I2" s="56" t="s">
        <v>75</v>
      </c>
      <c r="J2" s="56" t="s">
        <v>76</v>
      </c>
      <c r="K2" s="56" t="s">
        <v>77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73109.58</v>
      </c>
      <c r="G3" s="10" t="n">
        <f aca="false">F6</f>
        <v>1439650.29</v>
      </c>
      <c r="H3" s="11" t="n">
        <f aca="false">G6</f>
        <v>1164318.8</v>
      </c>
      <c r="I3" s="10" t="n">
        <f aca="false">H6</f>
        <v>2570681.09</v>
      </c>
      <c r="J3" s="10" t="n">
        <f aca="false">I6</f>
        <v>2345787.54</v>
      </c>
      <c r="K3" s="10" t="n">
        <f aca="false">J6</f>
        <v>1825058.7</v>
      </c>
      <c r="L3" s="10" t="n">
        <f aca="false">K6</f>
        <v>1445727</v>
      </c>
      <c r="M3" s="10" t="n">
        <f aca="false">L6</f>
        <v>1051271.5</v>
      </c>
      <c r="N3" s="12" t="n">
        <f aca="false">M6</f>
        <v>68306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50821.89</v>
      </c>
      <c r="F4" s="10" t="n">
        <f aca="false">F21</f>
        <v>131924.19</v>
      </c>
      <c r="G4" s="10" t="n">
        <f aca="false">G21</f>
        <v>117231.79</v>
      </c>
      <c r="H4" s="10" t="n">
        <f aca="false">H21</f>
        <v>1787810.14</v>
      </c>
      <c r="I4" s="10" t="n">
        <f aca="false">I21</f>
        <v>115678</v>
      </c>
      <c r="J4" s="10" t="n">
        <f aca="false">J21</f>
        <v>23736.28</v>
      </c>
      <c r="K4" s="10" t="n">
        <f aca="false">K21</f>
        <v>0</v>
      </c>
      <c r="L4" s="10" t="n">
        <f aca="false">L21</f>
        <v>668</v>
      </c>
      <c r="M4" s="10" t="n">
        <f aca="false">M21</f>
        <v>668</v>
      </c>
      <c r="N4" s="10" t="n">
        <f aca="false">N21</f>
        <v>1774421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71816.75</v>
      </c>
      <c r="D5" s="10" t="n">
        <f aca="false">D62</f>
        <v>373539.46</v>
      </c>
      <c r="E5" s="10" t="n">
        <f aca="false">E62</f>
        <v>395812.85</v>
      </c>
      <c r="F5" s="10" t="n">
        <f aca="false">F62</f>
        <v>265383.48</v>
      </c>
      <c r="G5" s="10" t="n">
        <f aca="false">G62</f>
        <v>392563.28</v>
      </c>
      <c r="H5" s="10" t="n">
        <f aca="false">H62</f>
        <v>381447.85</v>
      </c>
      <c r="I5" s="10" t="n">
        <f aca="false">I62</f>
        <v>340571.55</v>
      </c>
      <c r="J5" s="10" t="n">
        <f aca="false">J62</f>
        <v>544465.12</v>
      </c>
      <c r="K5" s="10" t="n">
        <f aca="false">K62</f>
        <v>379331.7</v>
      </c>
      <c r="L5" s="10" t="n">
        <f aca="false">L62</f>
        <v>395123.5</v>
      </c>
      <c r="M5" s="10" t="n">
        <f aca="false">M62</f>
        <v>368873.5</v>
      </c>
      <c r="N5" s="10" t="n">
        <f aca="false">N62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73109.58</v>
      </c>
      <c r="F6" s="19" t="n">
        <f aca="false">F3+F4-F5</f>
        <v>1439650.29</v>
      </c>
      <c r="G6" s="20" t="n">
        <f aca="false">G3+G4-G5</f>
        <v>1164318.8</v>
      </c>
      <c r="H6" s="19" t="n">
        <f aca="false">H3+H4-H5</f>
        <v>2570681.09</v>
      </c>
      <c r="I6" s="19" t="n">
        <f aca="false">I3+I4-I5</f>
        <v>2345787.54</v>
      </c>
      <c r="J6" s="19" t="n">
        <f aca="false">J3+J4-J5</f>
        <v>1825058.7</v>
      </c>
      <c r="K6" s="19" t="n">
        <f aca="false">K3+K4-K5</f>
        <v>1445727</v>
      </c>
      <c r="L6" s="19" t="n">
        <f aca="false">L3+L4-L5</f>
        <v>1051271.5</v>
      </c>
      <c r="M6" s="19" t="n">
        <f aca="false">M3+M4-M5</f>
        <v>683066</v>
      </c>
      <c r="N6" s="21" t="n">
        <f aca="false">N3+N4-N5</f>
        <v>2088613.5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542575.96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172365.9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/>
      <c r="I11" s="29"/>
      <c r="J11" s="29" t="n">
        <v>22304.62</v>
      </c>
      <c r="K11" s="29"/>
      <c r="L11" s="29"/>
      <c r="M11" s="29"/>
      <c r="N11" s="30" t="n">
        <v>16295</v>
      </c>
      <c r="O11" s="15" t="n">
        <f aca="false">SUM(C11:N11)</f>
        <v>38599.62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9764.95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8679.95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9691.23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8444.23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494.2</v>
      </c>
      <c r="F14" s="29"/>
      <c r="G14" s="29"/>
      <c r="H14" s="29"/>
      <c r="I14" s="29"/>
      <c r="J14" s="29"/>
      <c r="K14" s="29"/>
      <c r="L14" s="29" t="n">
        <v>167</v>
      </c>
      <c r="M14" s="29" t="n">
        <v>167</v>
      </c>
      <c r="N14" s="29" t="n">
        <v>167</v>
      </c>
      <c r="O14" s="15" t="n">
        <f aca="false">SUM(C14:N14)</f>
        <v>1170.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/>
      <c r="F15" s="29"/>
      <c r="G15" s="29"/>
      <c r="H15" s="29"/>
      <c r="I15" s="29"/>
      <c r="J15" s="29"/>
      <c r="K15" s="29"/>
      <c r="L15" s="29" t="n">
        <v>167</v>
      </c>
      <c r="M15" s="29" t="n">
        <v>167</v>
      </c>
      <c r="N15" s="29" t="n">
        <v>167</v>
      </c>
      <c r="O15" s="15" t="n">
        <f aca="false">SUM(C15:N15)</f>
        <v>501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216</v>
      </c>
      <c r="F16" s="29" t="n">
        <v>51.58</v>
      </c>
      <c r="G16" s="29" t="n">
        <v>1653.79</v>
      </c>
      <c r="H16" s="29" t="n">
        <v>200</v>
      </c>
      <c r="I16" s="29"/>
      <c r="J16" s="29" t="n">
        <v>1431.66</v>
      </c>
      <c r="K16" s="29"/>
      <c r="L16" s="29" t="n">
        <v>167</v>
      </c>
      <c r="M16" s="29" t="n">
        <v>167</v>
      </c>
      <c r="N16" s="29" t="n">
        <v>167</v>
      </c>
      <c r="O16" s="15" t="n">
        <f aca="false">SUM(C16:N16)</f>
        <v>4056.78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/>
      <c r="F17" s="29"/>
      <c r="G17" s="29"/>
      <c r="H17" s="29"/>
      <c r="I17" s="29" t="n">
        <v>100</v>
      </c>
      <c r="J17" s="29"/>
      <c r="K17" s="29"/>
      <c r="L17" s="29" t="n">
        <v>167</v>
      </c>
      <c r="M17" s="29" t="n">
        <v>167</v>
      </c>
      <c r="N17" s="29" t="n">
        <v>167</v>
      </c>
      <c r="O17" s="15" t="n">
        <f aca="false">SUM(C17:N17)</f>
        <v>601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/>
      <c r="K19" s="29"/>
      <c r="L19" s="29"/>
      <c r="M19" s="29"/>
      <c r="N19" s="29"/>
      <c r="O19" s="15" t="n">
        <f aca="false">SUM(C19:N19)</f>
        <v>80904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 t="n">
        <v>34533.69</v>
      </c>
      <c r="F20" s="29" t="n">
        <v>16294.61</v>
      </c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50828.3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20)</f>
        <v>150821.89</v>
      </c>
      <c r="F21" s="34" t="n">
        <f aca="false">SUM(F9:F20)</f>
        <v>131924.19</v>
      </c>
      <c r="G21" s="34" t="n">
        <f aca="false">SUM(G9:G19)</f>
        <v>117231.79</v>
      </c>
      <c r="H21" s="34" t="n">
        <f aca="false">SUM(H9:H19)</f>
        <v>1787810.14</v>
      </c>
      <c r="I21" s="34" t="n">
        <f aca="false">SUM(I9:I19)</f>
        <v>115678</v>
      </c>
      <c r="J21" s="34" t="n">
        <f aca="false">SUM(J9:J19)</f>
        <v>23736.28</v>
      </c>
      <c r="K21" s="34" t="n">
        <f aca="false">SUM(K9:K19)</f>
        <v>0</v>
      </c>
      <c r="L21" s="34" t="n">
        <f aca="false">SUM(L9:L19)</f>
        <v>668</v>
      </c>
      <c r="M21" s="34" t="n">
        <f aca="false">SUM(M9:M19)</f>
        <v>668</v>
      </c>
      <c r="N21" s="34" t="n">
        <f aca="false">SUM(N9:N19)</f>
        <v>1774421</v>
      </c>
      <c r="O21" s="35" t="n">
        <f aca="false">SUM(O8:O20)</f>
        <v>4334293.04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34985.88</v>
      </c>
      <c r="F25" s="10" t="n">
        <v>22438.37</v>
      </c>
      <c r="G25" s="10" t="n">
        <v>44453.39</v>
      </c>
      <c r="H25" s="10" t="n">
        <v>57748.66</v>
      </c>
      <c r="I25" s="10" t="n">
        <v>51108</v>
      </c>
      <c r="J25" s="10" t="n">
        <v>28554.81</v>
      </c>
      <c r="K25" s="10" t="n">
        <v>42642.72</v>
      </c>
      <c r="L25" s="10" t="n">
        <v>43217</v>
      </c>
      <c r="M25" s="10" t="n">
        <v>43217</v>
      </c>
      <c r="N25" s="10" t="n">
        <v>43217</v>
      </c>
      <c r="O25" s="47" t="n">
        <f aca="false">SUM(C25:N25)</f>
        <v>548935.02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12135.64</v>
      </c>
      <c r="F26" s="10" t="n">
        <v>12456.48</v>
      </c>
      <c r="G26" s="10" t="n">
        <v>12828.01</v>
      </c>
      <c r="H26" s="10" t="n">
        <v>13324.24</v>
      </c>
      <c r="I26" s="10" t="n">
        <v>16445.11</v>
      </c>
      <c r="J26" s="10" t="n">
        <v>11944</v>
      </c>
      <c r="K26" s="10" t="n">
        <v>12538.77</v>
      </c>
      <c r="L26" s="10" t="n">
        <v>21736</v>
      </c>
      <c r="M26" s="10" t="n">
        <v>21736</v>
      </c>
      <c r="N26" s="10" t="n">
        <v>21736</v>
      </c>
      <c r="O26" s="47" t="n">
        <f aca="false">SUM(C26:N26)</f>
        <v>186954.64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2697.7</v>
      </c>
      <c r="F27" s="10" t="n">
        <v>109441</v>
      </c>
      <c r="G27" s="10" t="n">
        <v>81275.74</v>
      </c>
      <c r="H27" s="10" t="n">
        <v>82101.1</v>
      </c>
      <c r="I27" s="10" t="n">
        <v>102920.77</v>
      </c>
      <c r="J27" s="10" t="n">
        <v>89229.1</v>
      </c>
      <c r="K27" s="10" t="n">
        <v>106685.22</v>
      </c>
      <c r="L27" s="10" t="n">
        <v>115593</v>
      </c>
      <c r="M27" s="10" t="n">
        <v>115593</v>
      </c>
      <c r="N27" s="10" t="n">
        <v>115593</v>
      </c>
      <c r="O27" s="47" t="n">
        <f aca="false">SUM(C27:N27)</f>
        <v>1263872.2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 t="n">
        <v>0</v>
      </c>
      <c r="F28" s="10"/>
      <c r="G28" s="10" t="n">
        <v>20421</v>
      </c>
      <c r="H28" s="10" t="n">
        <v>1350</v>
      </c>
      <c r="I28" s="10" t="n">
        <v>20421</v>
      </c>
      <c r="J28" s="10"/>
      <c r="K28" s="10" t="n">
        <v>20421</v>
      </c>
      <c r="L28" s="10" t="n">
        <v>18750</v>
      </c>
      <c r="M28" s="10"/>
      <c r="N28" s="10"/>
      <c r="O28" s="47" t="n">
        <f aca="false">SUM(C28:N28)</f>
        <v>81363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4893.12</v>
      </c>
      <c r="F31" s="10" t="n">
        <v>3643.99</v>
      </c>
      <c r="G31" s="10" t="n">
        <v>4541</v>
      </c>
      <c r="H31" s="10" t="n">
        <v>5239.22</v>
      </c>
      <c r="I31" s="10" t="n">
        <v>3972.33</v>
      </c>
      <c r="J31" s="10" t="n">
        <v>9518.26</v>
      </c>
      <c r="K31" s="10" t="n">
        <v>9318.33</v>
      </c>
      <c r="L31" s="10" t="n">
        <v>6007</v>
      </c>
      <c r="M31" s="10" t="n">
        <v>6007</v>
      </c>
      <c r="N31" s="10" t="n">
        <v>6007</v>
      </c>
      <c r="O31" s="47" t="n">
        <f aca="false">SUM(C31:N31)</f>
        <v>68540.4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/>
      <c r="F32" s="10" t="n">
        <v>3160</v>
      </c>
      <c r="G32" s="10" t="n">
        <v>-6500</v>
      </c>
      <c r="H32" s="10"/>
      <c r="I32" s="10"/>
      <c r="J32" s="10"/>
      <c r="K32" s="10" t="n">
        <v>420</v>
      </c>
      <c r="L32" s="10" t="n">
        <v>4167</v>
      </c>
      <c r="M32" s="10" t="n">
        <v>4167</v>
      </c>
      <c r="N32" s="10" t="n">
        <v>4167</v>
      </c>
      <c r="O32" s="47" t="n">
        <f aca="false">SUM(C32:N32)</f>
        <v>37721</v>
      </c>
    </row>
    <row r="33" customFormat="false" ht="15.75" hidden="false" customHeight="false" outlineLevel="0" collapsed="false">
      <c r="A33" s="48" t="s">
        <v>73</v>
      </c>
      <c r="B33" s="27"/>
      <c r="C33" s="14"/>
      <c r="D33" s="10"/>
      <c r="E33" s="10"/>
      <c r="F33" s="10"/>
      <c r="G33" s="10" t="n">
        <v>93487.99</v>
      </c>
      <c r="H33" s="10"/>
      <c r="I33" s="10" t="n">
        <v>365</v>
      </c>
      <c r="J33" s="10" t="n">
        <v>193</v>
      </c>
      <c r="K33" s="10" t="n">
        <v>2143.91</v>
      </c>
      <c r="L33" s="10"/>
      <c r="M33" s="10"/>
      <c r="N33" s="10"/>
      <c r="O33" s="47" t="n">
        <f aca="false">SUM(C33:N33)</f>
        <v>96189.9</v>
      </c>
    </row>
    <row r="34" customFormat="false" ht="15.75" hidden="false" customHeight="false" outlineLevel="0" collapsed="false">
      <c r="A34" s="48" t="s">
        <v>42</v>
      </c>
      <c r="B34" s="27"/>
      <c r="C34" s="14" t="n">
        <v>35143.5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35143.51</v>
      </c>
    </row>
    <row r="35" customFormat="false" ht="15.75" hidden="false" customHeight="false" outlineLevel="0" collapsed="false">
      <c r="A35" s="48" t="s">
        <v>43</v>
      </c>
      <c r="B35" s="27" t="n">
        <v>118959</v>
      </c>
      <c r="C35" s="14" t="n">
        <v>7121.5</v>
      </c>
      <c r="D35" s="10" t="n">
        <v>7641.24</v>
      </c>
      <c r="E35" s="10" t="n">
        <v>4467.59</v>
      </c>
      <c r="F35" s="10" t="n">
        <v>9189.99</v>
      </c>
      <c r="G35" s="10" t="n">
        <v>5628.71</v>
      </c>
      <c r="H35" s="10" t="n">
        <v>2086.09</v>
      </c>
      <c r="I35" s="10" t="n">
        <v>6783.44</v>
      </c>
      <c r="J35" s="10" t="n">
        <v>330686.31</v>
      </c>
      <c r="K35" s="10" t="n">
        <v>11814.72</v>
      </c>
      <c r="L35" s="10" t="n">
        <v>9208</v>
      </c>
      <c r="M35" s="10" t="n">
        <v>9208</v>
      </c>
      <c r="N35" s="10" t="n">
        <v>9208</v>
      </c>
      <c r="O35" s="47" t="n">
        <f aca="false">SUM(C35:N35)</f>
        <v>413043.59</v>
      </c>
    </row>
    <row r="36" customFormat="false" ht="15.75" hidden="false" customHeight="false" outlineLevel="0" collapsed="false">
      <c r="A36" s="48" t="s">
        <v>44</v>
      </c>
      <c r="B36" s="27" t="n">
        <v>50000</v>
      </c>
      <c r="C36" s="14" t="n">
        <v>0</v>
      </c>
      <c r="D36" s="10" t="n">
        <v>0</v>
      </c>
      <c r="E36" s="10"/>
      <c r="F36" s="10"/>
      <c r="G36" s="10" t="n">
        <v>8330</v>
      </c>
      <c r="H36" s="10"/>
      <c r="I36" s="10" t="n">
        <v>5768</v>
      </c>
      <c r="J36" s="10"/>
      <c r="K36" s="10"/>
      <c r="L36" s="10" t="n">
        <v>4167</v>
      </c>
      <c r="M36" s="10" t="n">
        <v>4167</v>
      </c>
      <c r="N36" s="10" t="n">
        <v>4167</v>
      </c>
      <c r="O36" s="47" t="n">
        <f aca="false">SUM(C36:N36)</f>
        <v>26599</v>
      </c>
    </row>
    <row r="37" customFormat="false" ht="15.75" hidden="false" customHeight="false" outlineLevel="0" collapsed="false">
      <c r="A37" s="48" t="s">
        <v>45</v>
      </c>
      <c r="B37" s="27"/>
      <c r="C37" s="14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6</v>
      </c>
      <c r="B38" s="27" t="n">
        <v>79500</v>
      </c>
      <c r="C38" s="14" t="n">
        <v>6054.99</v>
      </c>
      <c r="D38" s="10" t="n">
        <v>5934</v>
      </c>
      <c r="E38" s="10" t="n">
        <v>4744.35</v>
      </c>
      <c r="F38" s="10" t="n">
        <v>5769.35</v>
      </c>
      <c r="G38" s="10" t="n">
        <v>11035.45</v>
      </c>
      <c r="H38" s="10" t="n">
        <v>16629.4</v>
      </c>
      <c r="I38" s="10" t="n">
        <v>9348.65</v>
      </c>
      <c r="J38" s="10" t="n">
        <v>13918.65</v>
      </c>
      <c r="K38" s="10" t="n">
        <v>10284</v>
      </c>
      <c r="L38" s="10" t="n">
        <v>6625</v>
      </c>
      <c r="M38" s="10" t="n">
        <v>6625</v>
      </c>
      <c r="N38" s="10" t="n">
        <v>6625</v>
      </c>
      <c r="O38" s="47" t="n">
        <f aca="false">SUM(C38:N38)</f>
        <v>103593.84</v>
      </c>
    </row>
    <row r="39" customFormat="false" ht="15.75" hidden="false" customHeight="false" outlineLevel="0" collapsed="false">
      <c r="A39" s="43" t="s">
        <v>47</v>
      </c>
      <c r="B39" s="27" t="n">
        <v>164930</v>
      </c>
      <c r="C39" s="14" t="n">
        <v>4843.02</v>
      </c>
      <c r="D39" s="10" t="n">
        <v>10539.58</v>
      </c>
      <c r="E39" s="10" t="n">
        <v>25973.99</v>
      </c>
      <c r="F39" s="10" t="n">
        <v>4333.72</v>
      </c>
      <c r="G39" s="10" t="n">
        <v>1397.49</v>
      </c>
      <c r="H39" s="10" t="n">
        <v>36385.67</v>
      </c>
      <c r="I39" s="10" t="n">
        <v>32146.73</v>
      </c>
      <c r="J39" s="10" t="n">
        <v>323.53</v>
      </c>
      <c r="K39" s="10" t="n">
        <v>56436.37</v>
      </c>
      <c r="L39" s="10" t="n">
        <v>13592</v>
      </c>
      <c r="M39" s="10" t="n">
        <v>13592</v>
      </c>
      <c r="N39" s="10" t="n">
        <v>13592</v>
      </c>
      <c r="O39" s="47" t="n">
        <f aca="false">SUM(C39:N39)</f>
        <v>213156.1</v>
      </c>
    </row>
    <row r="40" customFormat="false" ht="15.75" hidden="false" customHeight="false" outlineLevel="0" collapsed="false">
      <c r="A40" s="43" t="s">
        <v>48</v>
      </c>
      <c r="B40" s="27" t="n">
        <v>225000</v>
      </c>
      <c r="C40" s="14" t="n">
        <v>0</v>
      </c>
      <c r="D40" s="10" t="n">
        <v>4901</v>
      </c>
      <c r="E40" s="10"/>
      <c r="F40" s="10"/>
      <c r="G40" s="10"/>
      <c r="H40" s="10"/>
      <c r="I40" s="10"/>
      <c r="J40" s="10"/>
      <c r="K40" s="10"/>
      <c r="L40" s="10" t="n">
        <v>18750</v>
      </c>
      <c r="M40" s="10" t="n">
        <v>18750</v>
      </c>
      <c r="N40" s="10" t="n">
        <v>18750</v>
      </c>
      <c r="O40" s="47" t="n">
        <f aca="false">SUM(C40:N40)</f>
        <v>61151</v>
      </c>
    </row>
    <row r="41" customFormat="false" ht="15.75" hidden="false" customHeight="false" outlineLevel="0" collapsed="false">
      <c r="A41" s="43" t="s">
        <v>49</v>
      </c>
      <c r="B41" s="27" t="n">
        <v>35970</v>
      </c>
      <c r="C41" s="14" t="n">
        <v>0</v>
      </c>
      <c r="D41" s="10" t="n">
        <v>0</v>
      </c>
      <c r="E41" s="10" t="n">
        <v>970</v>
      </c>
      <c r="F41" s="10"/>
      <c r="G41" s="10" t="n">
        <v>3770</v>
      </c>
      <c r="H41" s="10" t="n">
        <v>6155.58</v>
      </c>
      <c r="I41" s="10" t="n">
        <v>4726.94</v>
      </c>
      <c r="J41" s="10"/>
      <c r="K41" s="10" t="n">
        <v>104.27</v>
      </c>
      <c r="L41" s="10" t="n">
        <v>2667</v>
      </c>
      <c r="M41" s="10" t="n">
        <v>2667</v>
      </c>
      <c r="N41" s="10" t="n">
        <v>2667</v>
      </c>
      <c r="O41" s="47" t="n">
        <f aca="false">SUM(C41:N41)</f>
        <v>23727.79</v>
      </c>
    </row>
    <row r="42" customFormat="false" ht="15.75" hidden="false" customHeight="false" outlineLevel="0" collapsed="false">
      <c r="A42" s="43" t="s">
        <v>50</v>
      </c>
      <c r="B42" s="27" t="n">
        <v>82034</v>
      </c>
      <c r="C42" s="14" t="n">
        <v>6845.9</v>
      </c>
      <c r="D42" s="10" t="n">
        <v>1539.93</v>
      </c>
      <c r="E42" s="10" t="n">
        <v>3104.3</v>
      </c>
      <c r="F42" s="10" t="n">
        <v>913.46</v>
      </c>
      <c r="G42" s="10" t="n">
        <v>15454.51</v>
      </c>
      <c r="H42" s="10" t="n">
        <v>5538.68</v>
      </c>
      <c r="I42" s="10" t="n">
        <v>46487.38</v>
      </c>
      <c r="J42" s="10" t="n">
        <v>172</v>
      </c>
      <c r="K42" s="10" t="n">
        <v>3783</v>
      </c>
      <c r="L42" s="10" t="n">
        <v>6333</v>
      </c>
      <c r="M42" s="10" t="n">
        <v>6333</v>
      </c>
      <c r="N42" s="10" t="n">
        <v>6333</v>
      </c>
      <c r="O42" s="47" t="n">
        <f aca="false">SUM(C42:N42)</f>
        <v>102838.16</v>
      </c>
    </row>
    <row r="43" customFormat="false" ht="15.75" hidden="false" customHeight="false" outlineLevel="0" collapsed="false">
      <c r="A43" s="43" t="s">
        <v>51</v>
      </c>
      <c r="B43" s="27" t="n">
        <v>100000</v>
      </c>
      <c r="C43" s="14" t="n">
        <v>0</v>
      </c>
      <c r="D43" s="10" t="n">
        <v>0</v>
      </c>
      <c r="E43" s="10"/>
      <c r="F43" s="10"/>
      <c r="G43" s="10"/>
      <c r="H43" s="10"/>
      <c r="I43" s="10" t="n">
        <v>2500</v>
      </c>
      <c r="J43" s="10"/>
      <c r="K43" s="10"/>
      <c r="L43" s="10" t="n">
        <v>8333</v>
      </c>
      <c r="M43" s="10" t="n">
        <v>8333</v>
      </c>
      <c r="N43" s="10" t="n">
        <v>8333</v>
      </c>
      <c r="O43" s="47" t="n">
        <f aca="false">SUM(C43:N43)</f>
        <v>27499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2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3</v>
      </c>
      <c r="B46" s="27" t="n">
        <v>2500</v>
      </c>
      <c r="C46" s="14" t="n">
        <v>0</v>
      </c>
      <c r="D46" s="10" t="n">
        <v>1154</v>
      </c>
      <c r="E46" s="10"/>
      <c r="F46" s="10" t="n">
        <v>85</v>
      </c>
      <c r="G46" s="10"/>
      <c r="H46" s="10"/>
      <c r="I46" s="10"/>
      <c r="J46" s="10"/>
      <c r="K46" s="10"/>
      <c r="L46" s="10" t="n">
        <v>208</v>
      </c>
      <c r="M46" s="10" t="n">
        <v>208</v>
      </c>
      <c r="N46" s="10" t="n">
        <v>208</v>
      </c>
      <c r="O46" s="47" t="n">
        <f aca="false">SUM(C46:N46)</f>
        <v>1863</v>
      </c>
    </row>
    <row r="47" customFormat="false" ht="15.75" hidden="false" customHeight="false" outlineLevel="0" collapsed="false">
      <c r="A47" s="43" t="s">
        <v>54</v>
      </c>
      <c r="B47" s="27" t="n">
        <v>56800</v>
      </c>
      <c r="C47" s="14" t="n">
        <v>5558.23</v>
      </c>
      <c r="D47" s="10" t="n">
        <v>9155.07</v>
      </c>
      <c r="E47" s="10" t="n">
        <v>3695</v>
      </c>
      <c r="F47" s="10" t="n">
        <v>3660.8</v>
      </c>
      <c r="G47" s="10" t="n">
        <v>3376.48</v>
      </c>
      <c r="H47" s="10" t="n">
        <v>3438.72</v>
      </c>
      <c r="I47" s="10" t="n">
        <v>5577.81</v>
      </c>
      <c r="J47" s="10" t="n">
        <v>3757.74</v>
      </c>
      <c r="K47" s="10" t="n">
        <v>3804.43</v>
      </c>
      <c r="L47" s="10" t="n">
        <v>4733</v>
      </c>
      <c r="M47" s="10" t="n">
        <v>4733</v>
      </c>
      <c r="N47" s="10" t="n">
        <v>4733</v>
      </c>
      <c r="O47" s="47" t="n">
        <f aca="false">SUM(C47:N47)</f>
        <v>56223.28</v>
      </c>
    </row>
    <row r="48" customFormat="false" ht="15.75" hidden="false" customHeight="false" outlineLevel="0" collapsed="false">
      <c r="A48" s="43" t="s">
        <v>55</v>
      </c>
      <c r="B48" s="27" t="n">
        <v>471100</v>
      </c>
      <c r="C48" s="14" t="n">
        <v>55127.8</v>
      </c>
      <c r="D48" s="10" t="n">
        <v>52170</v>
      </c>
      <c r="E48" s="10" t="n">
        <v>39305.11</v>
      </c>
      <c r="F48" s="10" t="n">
        <v>37426</v>
      </c>
      <c r="G48" s="10" t="n">
        <v>38265.18</v>
      </c>
      <c r="H48" s="10" t="n">
        <v>22882.29</v>
      </c>
      <c r="I48" s="10" t="n">
        <v>10826.24</v>
      </c>
      <c r="J48" s="10" t="n">
        <v>23656.51</v>
      </c>
      <c r="K48" s="10" t="n">
        <v>39153.62</v>
      </c>
      <c r="L48" s="10" t="n">
        <v>39258</v>
      </c>
      <c r="M48" s="10" t="n">
        <v>39258</v>
      </c>
      <c r="N48" s="10" t="n">
        <v>39258</v>
      </c>
      <c r="O48" s="47" t="n">
        <f aca="false">SUM(C48:N48)</f>
        <v>436586.75</v>
      </c>
    </row>
    <row r="49" customFormat="false" ht="15.75" hidden="false" customHeight="false" outlineLevel="0" collapsed="false">
      <c r="A49" s="43" t="s">
        <v>56</v>
      </c>
      <c r="B49" s="27"/>
      <c r="C49" s="14" t="n">
        <v>200</v>
      </c>
      <c r="D49" s="10" t="n">
        <v>0</v>
      </c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200</v>
      </c>
    </row>
    <row r="50" customFormat="false" ht="15.75" hidden="false" customHeight="false" outlineLevel="0" collapsed="false">
      <c r="A50" s="43" t="s">
        <v>57</v>
      </c>
      <c r="B50" s="27" t="n">
        <v>294312</v>
      </c>
      <c r="C50" s="14" t="n">
        <v>16084.02</v>
      </c>
      <c r="D50" s="10" t="n">
        <v>25721.92</v>
      </c>
      <c r="E50" s="10" t="n">
        <v>14400.91</v>
      </c>
      <c r="F50" s="10" t="n">
        <v>12622.83</v>
      </c>
      <c r="G50" s="10" t="n">
        <v>9194.99</v>
      </c>
      <c r="H50" s="10" t="n">
        <v>17393.81</v>
      </c>
      <c r="I50" s="10" t="n">
        <v>13440.93</v>
      </c>
      <c r="J50" s="10" t="n">
        <v>10588.32</v>
      </c>
      <c r="K50" s="10" t="n">
        <v>12596.39</v>
      </c>
      <c r="L50" s="10" t="n">
        <v>24337.5</v>
      </c>
      <c r="M50" s="10" t="n">
        <v>24337.5</v>
      </c>
      <c r="N50" s="10" t="n">
        <v>24337.5</v>
      </c>
      <c r="O50" s="47" t="n">
        <f aca="false">SUM(C50:N50)</f>
        <v>205056.62</v>
      </c>
    </row>
    <row r="51" customFormat="false" ht="15.75" hidden="false" customHeight="false" outlineLevel="0" collapsed="false">
      <c r="A51" s="43" t="s">
        <v>58</v>
      </c>
      <c r="B51" s="27" t="n">
        <v>30000</v>
      </c>
      <c r="C51" s="14"/>
      <c r="D51" s="10" t="n">
        <v>0</v>
      </c>
      <c r="E51" s="10"/>
      <c r="F51" s="10"/>
      <c r="G51" s="10" t="n">
        <v>6159.49</v>
      </c>
      <c r="H51" s="10"/>
      <c r="I51" s="10" t="n">
        <v>6159.49</v>
      </c>
      <c r="J51" s="10"/>
      <c r="K51" s="10" t="n">
        <v>6159.49</v>
      </c>
      <c r="L51" s="10" t="n">
        <v>7500</v>
      </c>
      <c r="M51" s="10"/>
      <c r="N51" s="10"/>
      <c r="O51" s="47" t="n">
        <f aca="false">SUM(C51:N51)</f>
        <v>25978.47</v>
      </c>
    </row>
    <row r="52" customFormat="false" ht="15.75" hidden="false" customHeight="false" outlineLevel="0" collapsed="false">
      <c r="A52" s="43" t="s">
        <v>59</v>
      </c>
      <c r="B52" s="27" t="n">
        <v>432600</v>
      </c>
      <c r="C52" s="14" t="n">
        <v>55714.38</v>
      </c>
      <c r="D52" s="10" t="n">
        <v>30678.82</v>
      </c>
      <c r="E52" s="10" t="n">
        <v>42886.22</v>
      </c>
      <c r="F52" s="10" t="n">
        <v>37358.92</v>
      </c>
      <c r="G52" s="10" t="n">
        <v>37332.92</v>
      </c>
      <c r="H52" s="10" t="n">
        <v>18598</v>
      </c>
      <c r="I52" s="10"/>
      <c r="J52" s="10" t="n">
        <v>18571.46</v>
      </c>
      <c r="K52" s="10" t="n">
        <v>37142.92</v>
      </c>
      <c r="L52" s="10" t="n">
        <v>36050</v>
      </c>
      <c r="M52" s="10" t="n">
        <v>36050</v>
      </c>
      <c r="N52" s="10" t="n">
        <v>36050</v>
      </c>
      <c r="O52" s="47" t="n">
        <f aca="false">SUM(C52:N52)</f>
        <v>386433.64</v>
      </c>
    </row>
    <row r="53" customFormat="false" ht="15.75" hidden="false" customHeight="false" outlineLevel="0" collapsed="false">
      <c r="A53" s="43" t="s">
        <v>60</v>
      </c>
      <c r="B53" s="27" t="n">
        <v>46700</v>
      </c>
      <c r="C53" s="14" t="n">
        <v>4647</v>
      </c>
      <c r="D53" s="10" t="n">
        <v>5427</v>
      </c>
      <c r="E53" s="10" t="n">
        <v>5527.04</v>
      </c>
      <c r="F53" s="10" t="n">
        <v>2283.57</v>
      </c>
      <c r="G53" s="10" t="n">
        <v>2110.93</v>
      </c>
      <c r="H53" s="10" t="n">
        <v>1772.39</v>
      </c>
      <c r="I53" s="10" t="n">
        <v>1573.73</v>
      </c>
      <c r="J53" s="10" t="n">
        <v>3351.43</v>
      </c>
      <c r="K53" s="10" t="n">
        <v>3882.54</v>
      </c>
      <c r="L53" s="10" t="n">
        <v>3892</v>
      </c>
      <c r="M53" s="10" t="n">
        <v>3892</v>
      </c>
      <c r="N53" s="10" t="n">
        <v>3892</v>
      </c>
      <c r="O53" s="47" t="n">
        <f aca="false">SUM(C53:N53)</f>
        <v>42251.63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1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2</v>
      </c>
      <c r="B56" s="27" t="n">
        <v>220000</v>
      </c>
      <c r="C56" s="44"/>
      <c r="D56" s="45"/>
      <c r="E56" s="45"/>
      <c r="F56" s="45"/>
      <c r="G56" s="45"/>
      <c r="H56" s="10" t="n">
        <v>90804</v>
      </c>
      <c r="I56" s="45"/>
      <c r="J56" s="45"/>
      <c r="K56" s="45"/>
      <c r="L56" s="45"/>
      <c r="M56" s="45"/>
      <c r="N56" s="46"/>
      <c r="O56" s="47" t="n">
        <f aca="false">SUM(C56:N56)</f>
        <v>90804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71</v>
      </c>
      <c r="B58" s="27"/>
      <c r="C58" s="44"/>
      <c r="D58" s="45"/>
      <c r="E58" s="45" t="n">
        <v>45575</v>
      </c>
      <c r="F58" s="45" t="n">
        <v>600</v>
      </c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46175</v>
      </c>
    </row>
    <row r="59" customFormat="false" ht="15.75" hidden="false" customHeight="false" outlineLevel="0" collapsed="false">
      <c r="A59" s="48" t="s">
        <v>64</v>
      </c>
      <c r="B59" s="27" t="n">
        <v>80902</v>
      </c>
      <c r="C59" s="14" t="n">
        <v>40451</v>
      </c>
      <c r="D59" s="45"/>
      <c r="E59" s="10" t="n">
        <v>40451</v>
      </c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80902</v>
      </c>
    </row>
    <row r="60" customFormat="false" ht="15.75" hidden="false" customHeight="false" outlineLevel="0" collapsed="false">
      <c r="A60" s="50" t="s">
        <v>65</v>
      </c>
      <c r="B60" s="8"/>
      <c r="C60" s="14" t="n">
        <v>1500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15000</v>
      </c>
    </row>
    <row r="61" customFormat="false" ht="15.75" hidden="false" customHeight="false" outlineLevel="0" collapsed="false">
      <c r="A61" s="48" t="s">
        <v>66</v>
      </c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7</v>
      </c>
      <c r="B62" s="52" t="n">
        <f aca="false">SUM(B24:B60)</f>
        <v>4858722.65</v>
      </c>
      <c r="C62" s="53" t="n">
        <f aca="false">SUM(C23:C60)</f>
        <v>471816.75</v>
      </c>
      <c r="D62" s="54" t="n">
        <f aca="false">SUM(D23:D60)</f>
        <v>373539.46</v>
      </c>
      <c r="E62" s="54" t="n">
        <f aca="false">SUM(E23:E60)</f>
        <v>395812.85</v>
      </c>
      <c r="F62" s="54" t="n">
        <f aca="false">SUM(F23:F60)</f>
        <v>265383.48</v>
      </c>
      <c r="G62" s="54" t="n">
        <f aca="false">SUM(G23:G60)</f>
        <v>392563.28</v>
      </c>
      <c r="H62" s="54" t="n">
        <f aca="false">SUM(H23:H60)</f>
        <v>381447.85</v>
      </c>
      <c r="I62" s="54" t="n">
        <f aca="false">SUM(I23:I60)</f>
        <v>340571.55</v>
      </c>
      <c r="J62" s="54" t="n">
        <f aca="false">SUM(J23:J60)</f>
        <v>544465.12</v>
      </c>
      <c r="K62" s="54" t="n">
        <f aca="false">SUM(K23:K60)</f>
        <v>379331.7</v>
      </c>
      <c r="L62" s="54" t="n">
        <f aca="false">SUM(L23:L60)</f>
        <v>395123.5</v>
      </c>
      <c r="M62" s="54" t="n">
        <f aca="false">SUM(M23:M60)</f>
        <v>368873.5</v>
      </c>
      <c r="N62" s="34" t="n">
        <f aca="false">SUM(N23:N60)</f>
        <v>368873.5</v>
      </c>
      <c r="O62" s="35" t="n">
        <f aca="false">SUM(O23:O60)</f>
        <v>4677802.54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22" activePane="topLeft" state="split"/>
      <selection pane="topLeft" activeCell="L6" activeCellId="0" sqref="L6"/>
      <selection pane="bottomLeft" activeCell="A22" activeCellId="0" sqref="A2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8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8</v>
      </c>
      <c r="E2" s="56" t="s">
        <v>69</v>
      </c>
      <c r="F2" s="56" t="s">
        <v>70</v>
      </c>
      <c r="G2" s="56" t="s">
        <v>72</v>
      </c>
      <c r="H2" s="56" t="s">
        <v>74</v>
      </c>
      <c r="I2" s="56" t="s">
        <v>75</v>
      </c>
      <c r="J2" s="56" t="s">
        <v>76</v>
      </c>
      <c r="K2" s="56" t="s">
        <v>77</v>
      </c>
      <c r="L2" s="56" t="s">
        <v>78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432123</v>
      </c>
      <c r="D3" s="10" t="n">
        <f aca="false">C6</f>
        <v>2075884.25</v>
      </c>
      <c r="E3" s="10" t="n">
        <f aca="false">D6</f>
        <v>1818100.54</v>
      </c>
      <c r="F3" s="10" t="n">
        <f aca="false">E6</f>
        <v>1573109.58</v>
      </c>
      <c r="G3" s="10" t="n">
        <f aca="false">F6</f>
        <v>1439650.29</v>
      </c>
      <c r="H3" s="11" t="n">
        <f aca="false">G6</f>
        <v>1164318.8</v>
      </c>
      <c r="I3" s="10" t="n">
        <f aca="false">H6</f>
        <v>2570681.09</v>
      </c>
      <c r="J3" s="10" t="n">
        <f aca="false">I6</f>
        <v>2345787.54</v>
      </c>
      <c r="K3" s="10" t="n">
        <f aca="false">J6</f>
        <v>1825058.7</v>
      </c>
      <c r="L3" s="10" t="n">
        <f aca="false">K6</f>
        <v>1445727</v>
      </c>
      <c r="M3" s="10" t="n">
        <f aca="false">L6</f>
        <v>1087863.1</v>
      </c>
      <c r="N3" s="12" t="n">
        <f aca="false">M6</f>
        <v>719657.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115578</v>
      </c>
      <c r="D4" s="10" t="n">
        <f aca="false">D21</f>
        <v>115755.75</v>
      </c>
      <c r="E4" s="10" t="n">
        <f aca="false">E21</f>
        <v>150821.89</v>
      </c>
      <c r="F4" s="10" t="n">
        <f aca="false">F21</f>
        <v>131924.19</v>
      </c>
      <c r="G4" s="10" t="n">
        <f aca="false">G21</f>
        <v>117231.79</v>
      </c>
      <c r="H4" s="10" t="n">
        <f aca="false">H21</f>
        <v>1787810.14</v>
      </c>
      <c r="I4" s="10" t="n">
        <f aca="false">I21</f>
        <v>115678</v>
      </c>
      <c r="J4" s="10" t="n">
        <f aca="false">J21</f>
        <v>23736.28</v>
      </c>
      <c r="K4" s="10" t="n">
        <f aca="false">K21</f>
        <v>0</v>
      </c>
      <c r="L4" s="10" t="n">
        <f aca="false">L21</f>
        <v>6800</v>
      </c>
      <c r="M4" s="10" t="n">
        <f aca="false">M21</f>
        <v>668</v>
      </c>
      <c r="N4" s="10" t="n">
        <f aca="false">N21</f>
        <v>1774421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71816.75</v>
      </c>
      <c r="D5" s="10" t="n">
        <f aca="false">D62</f>
        <v>373539.46</v>
      </c>
      <c r="E5" s="10" t="n">
        <f aca="false">E62</f>
        <v>395812.85</v>
      </c>
      <c r="F5" s="10" t="n">
        <f aca="false">F62</f>
        <v>265383.48</v>
      </c>
      <c r="G5" s="10" t="n">
        <f aca="false">G62</f>
        <v>392563.28</v>
      </c>
      <c r="H5" s="10" t="n">
        <f aca="false">H62</f>
        <v>381447.85</v>
      </c>
      <c r="I5" s="10" t="n">
        <f aca="false">I62</f>
        <v>340571.55</v>
      </c>
      <c r="J5" s="10" t="n">
        <f aca="false">J62</f>
        <v>544465.12</v>
      </c>
      <c r="K5" s="10" t="n">
        <f aca="false">K62</f>
        <v>379331.7</v>
      </c>
      <c r="L5" s="10" t="n">
        <f aca="false">L62</f>
        <v>364663.9</v>
      </c>
      <c r="M5" s="10" t="n">
        <f aca="false">M62</f>
        <v>368873.5</v>
      </c>
      <c r="N5" s="10" t="n">
        <f aca="false">N62</f>
        <v>368873.5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2075884.25</v>
      </c>
      <c r="D6" s="19" t="n">
        <f aca="false">D3+D4-D5</f>
        <v>1818100.54</v>
      </c>
      <c r="E6" s="19" t="n">
        <f aca="false">E3+E4-E5</f>
        <v>1573109.58</v>
      </c>
      <c r="F6" s="19" t="n">
        <f aca="false">F3+F4-F5</f>
        <v>1439650.29</v>
      </c>
      <c r="G6" s="20" t="n">
        <f aca="false">G3+G4-G5</f>
        <v>1164318.8</v>
      </c>
      <c r="H6" s="19" t="n">
        <f aca="false">H3+H4-H5</f>
        <v>2570681.09</v>
      </c>
      <c r="I6" s="19" t="n">
        <f aca="false">I3+I4-I5</f>
        <v>2345787.54</v>
      </c>
      <c r="J6" s="19" t="n">
        <f aca="false">J3+J4-J5</f>
        <v>1825058.7</v>
      </c>
      <c r="K6" s="19" t="n">
        <f aca="false">K3+K4-K5</f>
        <v>1445727</v>
      </c>
      <c r="L6" s="19" t="n">
        <f aca="false">L3+L4-L5</f>
        <v>1087863.1</v>
      </c>
      <c r="M6" s="19" t="n">
        <f aca="false">M3+M4-M5</f>
        <v>719657.6</v>
      </c>
      <c r="N6" s="21" t="n">
        <f aca="false">N3+N4-N5</f>
        <v>2125205.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3259581</v>
      </c>
      <c r="C9" s="28"/>
      <c r="D9" s="29"/>
      <c r="E9" s="29"/>
      <c r="F9" s="29"/>
      <c r="G9" s="29"/>
      <c r="H9" s="29" t="n">
        <v>1542575.96</v>
      </c>
      <c r="I9" s="29"/>
      <c r="J9" s="29"/>
      <c r="K9" s="29"/>
      <c r="L9" s="29"/>
      <c r="M9" s="29"/>
      <c r="N9" s="30" t="n">
        <v>1629790</v>
      </c>
      <c r="O9" s="15" t="n">
        <f aca="false">SUM(C9:N9)</f>
        <v>3172365.9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2589.86</v>
      </c>
      <c r="C11" s="28"/>
      <c r="D11" s="29"/>
      <c r="E11" s="29"/>
      <c r="F11" s="29"/>
      <c r="G11" s="29"/>
      <c r="H11" s="29"/>
      <c r="I11" s="29"/>
      <c r="J11" s="29" t="n">
        <v>22304.62</v>
      </c>
      <c r="K11" s="29"/>
      <c r="L11" s="29"/>
      <c r="M11" s="29"/>
      <c r="N11" s="30" t="n">
        <v>16295</v>
      </c>
      <c r="O11" s="15" t="n">
        <f aca="false">SUM(C11:N11)</f>
        <v>38599.62</v>
      </c>
    </row>
    <row r="12" customFormat="false" ht="15.75" hidden="false" customHeight="false" outlineLevel="0" collapsed="false">
      <c r="A12" s="7" t="s">
        <v>23</v>
      </c>
      <c r="B12" s="27" t="n">
        <v>237831.23</v>
      </c>
      <c r="C12" s="28"/>
      <c r="D12" s="29"/>
      <c r="E12" s="29"/>
      <c r="F12" s="29"/>
      <c r="G12" s="29"/>
      <c r="H12" s="29" t="n">
        <v>119764.95</v>
      </c>
      <c r="I12" s="29"/>
      <c r="J12" s="29"/>
      <c r="K12" s="29"/>
      <c r="L12" s="29"/>
      <c r="M12" s="29"/>
      <c r="N12" s="30" t="n">
        <v>118915</v>
      </c>
      <c r="O12" s="15" t="n">
        <f aca="false">SUM(C12:N12)</f>
        <v>238679.95</v>
      </c>
    </row>
    <row r="13" customFormat="false" ht="15.75" hidden="false" customHeight="false" outlineLevel="0" collapsed="false">
      <c r="A13" s="7" t="s">
        <v>24</v>
      </c>
      <c r="B13" s="27" t="n">
        <v>17501.87</v>
      </c>
      <c r="C13" s="28"/>
      <c r="D13" s="29"/>
      <c r="E13" s="29"/>
      <c r="F13" s="29"/>
      <c r="G13" s="29"/>
      <c r="H13" s="29" t="n">
        <v>9691.23</v>
      </c>
      <c r="I13" s="29"/>
      <c r="J13" s="29"/>
      <c r="K13" s="29"/>
      <c r="L13" s="29"/>
      <c r="M13" s="29"/>
      <c r="N13" s="30" t="n">
        <v>8753</v>
      </c>
      <c r="O13" s="15" t="n">
        <f aca="false">SUM(C13:N13)</f>
        <v>18444.23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75</v>
      </c>
      <c r="E14" s="29" t="n">
        <v>494.2</v>
      </c>
      <c r="F14" s="29"/>
      <c r="G14" s="29"/>
      <c r="H14" s="29"/>
      <c r="I14" s="29"/>
      <c r="J14" s="29"/>
      <c r="K14" s="29"/>
      <c r="L14" s="29"/>
      <c r="M14" s="29" t="n">
        <v>167</v>
      </c>
      <c r="N14" s="29" t="n">
        <v>167</v>
      </c>
      <c r="O14" s="15" t="n">
        <f aca="false">SUM(C14:N14)</f>
        <v>1003.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 t="n">
        <v>167</v>
      </c>
      <c r="N15" s="29" t="n">
        <v>167</v>
      </c>
      <c r="O15" s="15" t="n">
        <f aca="false">SUM(C15:N15)</f>
        <v>334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2.75</v>
      </c>
      <c r="E16" s="29" t="n">
        <v>216</v>
      </c>
      <c r="F16" s="29" t="n">
        <v>51.58</v>
      </c>
      <c r="G16" s="29" t="n">
        <v>1653.79</v>
      </c>
      <c r="H16" s="29" t="n">
        <v>200</v>
      </c>
      <c r="I16" s="29"/>
      <c r="J16" s="29" t="n">
        <v>1431.66</v>
      </c>
      <c r="K16" s="29"/>
      <c r="L16" s="29" t="n">
        <v>6800</v>
      </c>
      <c r="M16" s="29" t="n">
        <v>167</v>
      </c>
      <c r="N16" s="29" t="n">
        <v>167</v>
      </c>
      <c r="O16" s="15" t="n">
        <f aca="false">SUM(C16:N16)</f>
        <v>10689.78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/>
      <c r="E17" s="29"/>
      <c r="F17" s="29"/>
      <c r="G17" s="29"/>
      <c r="H17" s="29"/>
      <c r="I17" s="29" t="n">
        <v>100</v>
      </c>
      <c r="J17" s="29"/>
      <c r="K17" s="29"/>
      <c r="L17" s="29"/>
      <c r="M17" s="29" t="n">
        <v>167</v>
      </c>
      <c r="N17" s="29" t="n">
        <v>167</v>
      </c>
      <c r="O17" s="15" t="n">
        <f aca="false">SUM(C17:N17)</f>
        <v>434</v>
      </c>
    </row>
    <row r="18" customFormat="false" ht="15.75" hidden="false" customHeight="false" outlineLevel="0" collapsed="false">
      <c r="A18" s="7" t="s">
        <v>29</v>
      </c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15" t="n">
        <f aca="false">SUM(C18:N18)</f>
        <v>0</v>
      </c>
    </row>
    <row r="19" customFormat="false" ht="15.75" hidden="false" customHeight="false" outlineLevel="0" collapsed="false">
      <c r="A19" s="7" t="s">
        <v>30</v>
      </c>
      <c r="B19" s="27"/>
      <c r="C19" s="28" t="n">
        <v>115578</v>
      </c>
      <c r="D19" s="29" t="n">
        <v>115578</v>
      </c>
      <c r="E19" s="29" t="n">
        <v>115578</v>
      </c>
      <c r="F19" s="29" t="n">
        <v>115578</v>
      </c>
      <c r="G19" s="29" t="n">
        <v>115578</v>
      </c>
      <c r="H19" s="29" t="n">
        <v>115578</v>
      </c>
      <c r="I19" s="29" t="n">
        <v>115578</v>
      </c>
      <c r="J19" s="29"/>
      <c r="K19" s="29"/>
      <c r="L19" s="29"/>
      <c r="M19" s="29"/>
      <c r="N19" s="29"/>
      <c r="O19" s="15" t="n">
        <f aca="false">SUM(C19:N19)</f>
        <v>809046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 t="n">
        <v>34533.69</v>
      </c>
      <c r="F20" s="29" t="n">
        <v>16294.61</v>
      </c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50828.3</v>
      </c>
    </row>
    <row r="21" customFormat="false" ht="16.5" hidden="false" customHeight="false" outlineLevel="0" collapsed="false">
      <c r="A21" s="31" t="s">
        <v>32</v>
      </c>
      <c r="B21" s="32"/>
      <c r="C21" s="33" t="n">
        <f aca="false">SUM(C9:C20)</f>
        <v>115578</v>
      </c>
      <c r="D21" s="34" t="n">
        <f aca="false">SUM(D9:D19)</f>
        <v>115755.75</v>
      </c>
      <c r="E21" s="34" t="n">
        <f aca="false">SUM(E9:E20)</f>
        <v>150821.89</v>
      </c>
      <c r="F21" s="34" t="n">
        <f aca="false">SUM(F9:F20)</f>
        <v>131924.19</v>
      </c>
      <c r="G21" s="34" t="n">
        <f aca="false">SUM(G9:G19)</f>
        <v>117231.79</v>
      </c>
      <c r="H21" s="34" t="n">
        <f aca="false">SUM(H9:H19)</f>
        <v>1787810.14</v>
      </c>
      <c r="I21" s="34" t="n">
        <f aca="false">SUM(I9:I19)</f>
        <v>115678</v>
      </c>
      <c r="J21" s="34" t="n">
        <f aca="false">SUM(J9:J19)</f>
        <v>23736.28</v>
      </c>
      <c r="K21" s="34" t="n">
        <f aca="false">SUM(K9:K19)</f>
        <v>0</v>
      </c>
      <c r="L21" s="34" t="n">
        <f aca="false">SUM(L9:L19)</f>
        <v>6800</v>
      </c>
      <c r="M21" s="34" t="n">
        <f aca="false">SUM(M9:M19)</f>
        <v>668</v>
      </c>
      <c r="N21" s="34" t="n">
        <f aca="false">SUM(N9:N19)</f>
        <v>1774421</v>
      </c>
      <c r="O21" s="35" t="n">
        <f aca="false">SUM(O8:O20)</f>
        <v>4340425.04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519880.65</v>
      </c>
      <c r="C25" s="14" t="n">
        <v>61572.62</v>
      </c>
      <c r="D25" s="10" t="n">
        <v>75779.57</v>
      </c>
      <c r="E25" s="10" t="n">
        <v>34985.88</v>
      </c>
      <c r="F25" s="10" t="n">
        <v>22438.37</v>
      </c>
      <c r="G25" s="10" t="n">
        <v>44453.39</v>
      </c>
      <c r="H25" s="10" t="n">
        <v>57748.66</v>
      </c>
      <c r="I25" s="10" t="n">
        <v>51108</v>
      </c>
      <c r="J25" s="10" t="n">
        <v>28554.81</v>
      </c>
      <c r="K25" s="10" t="n">
        <v>42642.72</v>
      </c>
      <c r="L25" s="10" t="n">
        <v>34766.9</v>
      </c>
      <c r="M25" s="10" t="n">
        <v>43217</v>
      </c>
      <c r="N25" s="10" t="n">
        <v>43217</v>
      </c>
      <c r="O25" s="47" t="n">
        <f aca="false">SUM(C25:N25)</f>
        <v>540484.92</v>
      </c>
    </row>
    <row r="26" customFormat="false" ht="15.75" hidden="false" customHeight="false" outlineLevel="0" collapsed="false">
      <c r="A26" s="43" t="s">
        <v>36</v>
      </c>
      <c r="B26" s="27" t="n">
        <v>260836</v>
      </c>
      <c r="C26" s="14" t="n">
        <v>18217.35</v>
      </c>
      <c r="D26" s="10" t="n">
        <v>11857.04</v>
      </c>
      <c r="E26" s="10" t="n">
        <v>12135.64</v>
      </c>
      <c r="F26" s="10" t="n">
        <v>12456.48</v>
      </c>
      <c r="G26" s="10" t="n">
        <v>12828.01</v>
      </c>
      <c r="H26" s="10" t="n">
        <v>13324.24</v>
      </c>
      <c r="I26" s="10" t="n">
        <v>16445.11</v>
      </c>
      <c r="J26" s="10" t="n">
        <v>11944</v>
      </c>
      <c r="K26" s="10" t="n">
        <v>12538.77</v>
      </c>
      <c r="L26" s="10" t="n">
        <v>12589.82</v>
      </c>
      <c r="M26" s="10" t="n">
        <v>21736</v>
      </c>
      <c r="N26" s="10" t="n">
        <v>21736</v>
      </c>
      <c r="O26" s="47" t="n">
        <f aca="false">SUM(C26:N26)</f>
        <v>177808.46</v>
      </c>
    </row>
    <row r="27" customFormat="false" ht="15.75" hidden="false" customHeight="false" outlineLevel="0" collapsed="false">
      <c r="A27" s="43" t="s">
        <v>37</v>
      </c>
      <c r="B27" s="27" t="n">
        <v>1387114</v>
      </c>
      <c r="C27" s="14" t="n">
        <v>133118.17</v>
      </c>
      <c r="D27" s="10" t="n">
        <v>99624.4</v>
      </c>
      <c r="E27" s="10" t="n">
        <v>112697.7</v>
      </c>
      <c r="F27" s="10" t="n">
        <v>109441</v>
      </c>
      <c r="G27" s="10" t="n">
        <v>81275.74</v>
      </c>
      <c r="H27" s="10" t="n">
        <v>82101.1</v>
      </c>
      <c r="I27" s="10" t="n">
        <v>102920.77</v>
      </c>
      <c r="J27" s="10" t="n">
        <v>89229.1</v>
      </c>
      <c r="K27" s="10" t="n">
        <v>106685.22</v>
      </c>
      <c r="L27" s="10" t="n">
        <v>113680.2</v>
      </c>
      <c r="M27" s="10" t="n">
        <v>115593</v>
      </c>
      <c r="N27" s="10" t="n">
        <v>115593</v>
      </c>
      <c r="O27" s="47" t="n">
        <f aca="false">SUM(C27:N27)</f>
        <v>1261959.4</v>
      </c>
    </row>
    <row r="28" customFormat="false" ht="15.75" hidden="false" customHeight="false" outlineLevel="0" collapsed="false">
      <c r="A28" s="43" t="s">
        <v>38</v>
      </c>
      <c r="B28" s="27" t="n">
        <v>77500</v>
      </c>
      <c r="C28" s="14" t="n">
        <v>0</v>
      </c>
      <c r="D28" s="10" t="n">
        <v>0</v>
      </c>
      <c r="E28" s="10" t="n">
        <v>0</v>
      </c>
      <c r="F28" s="10"/>
      <c r="G28" s="10" t="n">
        <v>20421</v>
      </c>
      <c r="H28" s="10" t="n">
        <v>1350</v>
      </c>
      <c r="I28" s="10" t="n">
        <v>20421</v>
      </c>
      <c r="J28" s="10"/>
      <c r="K28" s="10" t="n">
        <v>20421</v>
      </c>
      <c r="L28" s="10" t="n">
        <v>20421</v>
      </c>
      <c r="M28" s="10"/>
      <c r="N28" s="10"/>
      <c r="O28" s="47" t="n">
        <f aca="false">SUM(C28:N28)</f>
        <v>83034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72085</v>
      </c>
      <c r="C31" s="14" t="n">
        <v>4737.26</v>
      </c>
      <c r="D31" s="10" t="n">
        <v>4655.89</v>
      </c>
      <c r="E31" s="10" t="n">
        <v>4893.12</v>
      </c>
      <c r="F31" s="10" t="n">
        <v>3643.99</v>
      </c>
      <c r="G31" s="10" t="n">
        <v>4541</v>
      </c>
      <c r="H31" s="10" t="n">
        <v>5239.22</v>
      </c>
      <c r="I31" s="10" t="n">
        <v>3972.33</v>
      </c>
      <c r="J31" s="10" t="n">
        <v>9518.26</v>
      </c>
      <c r="K31" s="10" t="n">
        <v>9318.33</v>
      </c>
      <c r="L31" s="10" t="n">
        <v>9237.74</v>
      </c>
      <c r="M31" s="10" t="n">
        <v>6007</v>
      </c>
      <c r="N31" s="10" t="n">
        <v>6007</v>
      </c>
      <c r="O31" s="47" t="n">
        <f aca="false">SUM(C31:N31)</f>
        <v>71771.14</v>
      </c>
    </row>
    <row r="32" customFormat="false" ht="15.75" hidden="false" customHeight="false" outlineLevel="0" collapsed="false">
      <c r="A32" s="48" t="s">
        <v>41</v>
      </c>
      <c r="B32" s="27" t="n">
        <v>50000</v>
      </c>
      <c r="C32" s="14" t="n">
        <v>1380</v>
      </c>
      <c r="D32" s="10" t="n">
        <v>26760</v>
      </c>
      <c r="E32" s="10"/>
      <c r="F32" s="10" t="n">
        <v>3160</v>
      </c>
      <c r="G32" s="10" t="n">
        <v>-6500</v>
      </c>
      <c r="H32" s="10"/>
      <c r="I32" s="10"/>
      <c r="J32" s="10"/>
      <c r="K32" s="10" t="n">
        <v>420</v>
      </c>
      <c r="L32" s="10" t="n">
        <v>610</v>
      </c>
      <c r="M32" s="10" t="n">
        <v>4167</v>
      </c>
      <c r="N32" s="10" t="n">
        <v>4167</v>
      </c>
      <c r="O32" s="47" t="n">
        <f aca="false">SUM(C32:N32)</f>
        <v>34164</v>
      </c>
    </row>
    <row r="33" customFormat="false" ht="15.75" hidden="false" customHeight="false" outlineLevel="0" collapsed="false">
      <c r="A33" s="48" t="s">
        <v>73</v>
      </c>
      <c r="B33" s="27"/>
      <c r="C33" s="14"/>
      <c r="D33" s="10"/>
      <c r="E33" s="10"/>
      <c r="F33" s="10"/>
      <c r="G33" s="10" t="n">
        <v>93487.99</v>
      </c>
      <c r="H33" s="10"/>
      <c r="I33" s="10" t="n">
        <v>365</v>
      </c>
      <c r="J33" s="10" t="n">
        <v>193</v>
      </c>
      <c r="K33" s="10" t="n">
        <v>2143.91</v>
      </c>
      <c r="L33" s="10" t="n">
        <v>124.85</v>
      </c>
      <c r="M33" s="10"/>
      <c r="N33" s="10"/>
      <c r="O33" s="47" t="n">
        <f aca="false">SUM(C33:N33)</f>
        <v>96314.75</v>
      </c>
    </row>
    <row r="34" customFormat="false" ht="15.75" hidden="false" customHeight="false" outlineLevel="0" collapsed="false">
      <c r="A34" s="48" t="s">
        <v>42</v>
      </c>
      <c r="B34" s="27"/>
      <c r="C34" s="14" t="n">
        <v>35143.5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35143.51</v>
      </c>
    </row>
    <row r="35" customFormat="false" ht="15.75" hidden="false" customHeight="false" outlineLevel="0" collapsed="false">
      <c r="A35" s="48" t="s">
        <v>43</v>
      </c>
      <c r="B35" s="27" t="n">
        <v>118959</v>
      </c>
      <c r="C35" s="14" t="n">
        <v>7121.5</v>
      </c>
      <c r="D35" s="10" t="n">
        <v>7641.24</v>
      </c>
      <c r="E35" s="10" t="n">
        <v>4467.59</v>
      </c>
      <c r="F35" s="10" t="n">
        <v>9189.99</v>
      </c>
      <c r="G35" s="10" t="n">
        <v>5628.71</v>
      </c>
      <c r="H35" s="10" t="n">
        <v>2086.09</v>
      </c>
      <c r="I35" s="10" t="n">
        <v>6783.44</v>
      </c>
      <c r="J35" s="10" t="n">
        <v>330686.31</v>
      </c>
      <c r="K35" s="10" t="n">
        <v>11814.72</v>
      </c>
      <c r="L35" s="10" t="n">
        <v>5072.65</v>
      </c>
      <c r="M35" s="10" t="n">
        <v>9208</v>
      </c>
      <c r="N35" s="10" t="n">
        <v>9208</v>
      </c>
      <c r="O35" s="47" t="n">
        <f aca="false">SUM(C35:N35)</f>
        <v>408908.24</v>
      </c>
    </row>
    <row r="36" customFormat="false" ht="15.75" hidden="false" customHeight="false" outlineLevel="0" collapsed="false">
      <c r="A36" s="48" t="s">
        <v>44</v>
      </c>
      <c r="B36" s="27" t="n">
        <v>50000</v>
      </c>
      <c r="C36" s="14" t="n">
        <v>0</v>
      </c>
      <c r="D36" s="10" t="n">
        <v>0</v>
      </c>
      <c r="E36" s="10"/>
      <c r="F36" s="10"/>
      <c r="G36" s="10" t="n">
        <v>8330</v>
      </c>
      <c r="H36" s="10"/>
      <c r="I36" s="10" t="n">
        <v>5768</v>
      </c>
      <c r="J36" s="10"/>
      <c r="K36" s="10"/>
      <c r="L36" s="10"/>
      <c r="M36" s="10" t="n">
        <v>4167</v>
      </c>
      <c r="N36" s="10" t="n">
        <v>4167</v>
      </c>
      <c r="O36" s="47" t="n">
        <f aca="false">SUM(C36:N36)</f>
        <v>22432</v>
      </c>
    </row>
    <row r="37" customFormat="false" ht="15.75" hidden="false" customHeight="false" outlineLevel="0" collapsed="false">
      <c r="A37" s="48" t="s">
        <v>45</v>
      </c>
      <c r="B37" s="27"/>
      <c r="C37" s="14" t="n"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6</v>
      </c>
      <c r="B38" s="27" t="n">
        <v>79500</v>
      </c>
      <c r="C38" s="14" t="n">
        <v>6054.99</v>
      </c>
      <c r="D38" s="10" t="n">
        <v>5934</v>
      </c>
      <c r="E38" s="10" t="n">
        <v>4744.35</v>
      </c>
      <c r="F38" s="10" t="n">
        <v>5769.35</v>
      </c>
      <c r="G38" s="10" t="n">
        <v>11035.45</v>
      </c>
      <c r="H38" s="10" t="n">
        <v>16629.4</v>
      </c>
      <c r="I38" s="10" t="n">
        <v>9348.65</v>
      </c>
      <c r="J38" s="10" t="n">
        <v>13918.65</v>
      </c>
      <c r="K38" s="10" t="n">
        <v>10284</v>
      </c>
      <c r="L38" s="10" t="n">
        <v>14573.85</v>
      </c>
      <c r="M38" s="10" t="n">
        <v>6625</v>
      </c>
      <c r="N38" s="10" t="n">
        <v>6625</v>
      </c>
      <c r="O38" s="47" t="n">
        <f aca="false">SUM(C38:N38)</f>
        <v>111542.69</v>
      </c>
    </row>
    <row r="39" customFormat="false" ht="15.75" hidden="false" customHeight="false" outlineLevel="0" collapsed="false">
      <c r="A39" s="43" t="s">
        <v>47</v>
      </c>
      <c r="B39" s="27" t="n">
        <v>164930</v>
      </c>
      <c r="C39" s="14" t="n">
        <v>4843.02</v>
      </c>
      <c r="D39" s="10" t="n">
        <v>10539.58</v>
      </c>
      <c r="E39" s="10" t="n">
        <v>25973.99</v>
      </c>
      <c r="F39" s="10" t="n">
        <v>4333.72</v>
      </c>
      <c r="G39" s="10" t="n">
        <v>1397.49</v>
      </c>
      <c r="H39" s="10" t="n">
        <v>36385.67</v>
      </c>
      <c r="I39" s="10" t="n">
        <v>32146.73</v>
      </c>
      <c r="J39" s="10" t="n">
        <v>323.53</v>
      </c>
      <c r="K39" s="10" t="n">
        <v>56436.37</v>
      </c>
      <c r="L39" s="10" t="n">
        <v>5888</v>
      </c>
      <c r="M39" s="10" t="n">
        <v>13592</v>
      </c>
      <c r="N39" s="10" t="n">
        <v>13592</v>
      </c>
      <c r="O39" s="47" t="n">
        <f aca="false">SUM(C39:N39)</f>
        <v>205452.1</v>
      </c>
    </row>
    <row r="40" customFormat="false" ht="15.75" hidden="false" customHeight="false" outlineLevel="0" collapsed="false">
      <c r="A40" s="43" t="s">
        <v>48</v>
      </c>
      <c r="B40" s="27" t="n">
        <v>225000</v>
      </c>
      <c r="C40" s="14" t="n">
        <v>0</v>
      </c>
      <c r="D40" s="10" t="n">
        <v>4901</v>
      </c>
      <c r="E40" s="10"/>
      <c r="F40" s="10"/>
      <c r="G40" s="10"/>
      <c r="H40" s="10"/>
      <c r="I40" s="10"/>
      <c r="J40" s="10"/>
      <c r="K40" s="10"/>
      <c r="L40" s="10"/>
      <c r="M40" s="10" t="n">
        <v>18750</v>
      </c>
      <c r="N40" s="10" t="n">
        <v>18750</v>
      </c>
      <c r="O40" s="47" t="n">
        <f aca="false">SUM(C40:N40)</f>
        <v>42401</v>
      </c>
    </row>
    <row r="41" customFormat="false" ht="15.75" hidden="false" customHeight="false" outlineLevel="0" collapsed="false">
      <c r="A41" s="43" t="s">
        <v>49</v>
      </c>
      <c r="B41" s="27" t="n">
        <v>35970</v>
      </c>
      <c r="C41" s="14" t="n">
        <v>0</v>
      </c>
      <c r="D41" s="10" t="n">
        <v>0</v>
      </c>
      <c r="E41" s="10" t="n">
        <v>970</v>
      </c>
      <c r="F41" s="10"/>
      <c r="G41" s="10" t="n">
        <v>3770</v>
      </c>
      <c r="H41" s="10" t="n">
        <v>6155.58</v>
      </c>
      <c r="I41" s="10" t="n">
        <v>4726.94</v>
      </c>
      <c r="J41" s="10"/>
      <c r="K41" s="10" t="n">
        <v>104.27</v>
      </c>
      <c r="L41" s="10"/>
      <c r="M41" s="10" t="n">
        <v>2667</v>
      </c>
      <c r="N41" s="10" t="n">
        <v>2667</v>
      </c>
      <c r="O41" s="47" t="n">
        <f aca="false">SUM(C41:N41)</f>
        <v>21060.79</v>
      </c>
    </row>
    <row r="42" customFormat="false" ht="15.75" hidden="false" customHeight="false" outlineLevel="0" collapsed="false">
      <c r="A42" s="43" t="s">
        <v>50</v>
      </c>
      <c r="B42" s="27" t="n">
        <v>82034</v>
      </c>
      <c r="C42" s="14" t="n">
        <v>6845.9</v>
      </c>
      <c r="D42" s="10" t="n">
        <v>1539.93</v>
      </c>
      <c r="E42" s="10" t="n">
        <v>3104.3</v>
      </c>
      <c r="F42" s="10" t="n">
        <v>913.46</v>
      </c>
      <c r="G42" s="10" t="n">
        <v>15454.51</v>
      </c>
      <c r="H42" s="10" t="n">
        <v>5538.68</v>
      </c>
      <c r="I42" s="10" t="n">
        <v>46487.38</v>
      </c>
      <c r="J42" s="10" t="n">
        <v>172</v>
      </c>
      <c r="K42" s="10" t="n">
        <v>3783</v>
      </c>
      <c r="L42" s="10" t="n">
        <v>46551.1</v>
      </c>
      <c r="M42" s="10" t="n">
        <v>6333</v>
      </c>
      <c r="N42" s="10" t="n">
        <v>6333</v>
      </c>
      <c r="O42" s="47" t="n">
        <f aca="false">SUM(C42:N42)</f>
        <v>143056.26</v>
      </c>
    </row>
    <row r="43" customFormat="false" ht="15.75" hidden="false" customHeight="false" outlineLevel="0" collapsed="false">
      <c r="A43" s="43" t="s">
        <v>51</v>
      </c>
      <c r="B43" s="27" t="n">
        <v>100000</v>
      </c>
      <c r="C43" s="14" t="n">
        <v>0</v>
      </c>
      <c r="D43" s="10" t="n">
        <v>0</v>
      </c>
      <c r="E43" s="10"/>
      <c r="F43" s="10"/>
      <c r="G43" s="10"/>
      <c r="H43" s="10"/>
      <c r="I43" s="10" t="n">
        <v>2500</v>
      </c>
      <c r="J43" s="10"/>
      <c r="K43" s="10"/>
      <c r="L43" s="10"/>
      <c r="M43" s="10" t="n">
        <v>8333</v>
      </c>
      <c r="N43" s="10" t="n">
        <v>8333</v>
      </c>
      <c r="O43" s="47" t="n">
        <f aca="false">SUM(C43:N43)</f>
        <v>19166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2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3</v>
      </c>
      <c r="B46" s="27" t="n">
        <v>2500</v>
      </c>
      <c r="C46" s="14" t="n">
        <v>0</v>
      </c>
      <c r="D46" s="10" t="n">
        <v>1154</v>
      </c>
      <c r="E46" s="10"/>
      <c r="F46" s="10" t="n">
        <v>85</v>
      </c>
      <c r="G46" s="10"/>
      <c r="H46" s="10"/>
      <c r="I46" s="10"/>
      <c r="J46" s="10"/>
      <c r="K46" s="10"/>
      <c r="L46" s="10"/>
      <c r="M46" s="10" t="n">
        <v>208</v>
      </c>
      <c r="N46" s="10" t="n">
        <v>208</v>
      </c>
      <c r="O46" s="47" t="n">
        <f aca="false">SUM(C46:N46)</f>
        <v>1655</v>
      </c>
    </row>
    <row r="47" customFormat="false" ht="15.75" hidden="false" customHeight="false" outlineLevel="0" collapsed="false">
      <c r="A47" s="43" t="s">
        <v>54</v>
      </c>
      <c r="B47" s="27" t="n">
        <v>56800</v>
      </c>
      <c r="C47" s="14" t="n">
        <v>5558.23</v>
      </c>
      <c r="D47" s="10" t="n">
        <v>9155.07</v>
      </c>
      <c r="E47" s="10" t="n">
        <v>3695</v>
      </c>
      <c r="F47" s="10" t="n">
        <v>3660.8</v>
      </c>
      <c r="G47" s="10" t="n">
        <v>3376.48</v>
      </c>
      <c r="H47" s="10" t="n">
        <v>3438.72</v>
      </c>
      <c r="I47" s="10" t="n">
        <v>5577.81</v>
      </c>
      <c r="J47" s="10" t="n">
        <v>3757.74</v>
      </c>
      <c r="K47" s="10" t="n">
        <v>3804.43</v>
      </c>
      <c r="L47" s="10" t="n">
        <v>1499.6</v>
      </c>
      <c r="M47" s="10" t="n">
        <v>4733</v>
      </c>
      <c r="N47" s="10" t="n">
        <v>4733</v>
      </c>
      <c r="O47" s="47" t="n">
        <f aca="false">SUM(C47:N47)</f>
        <v>52989.88</v>
      </c>
    </row>
    <row r="48" customFormat="false" ht="15.75" hidden="false" customHeight="false" outlineLevel="0" collapsed="false">
      <c r="A48" s="43" t="s">
        <v>55</v>
      </c>
      <c r="B48" s="27" t="n">
        <v>471100</v>
      </c>
      <c r="C48" s="14" t="n">
        <v>55127.8</v>
      </c>
      <c r="D48" s="10" t="n">
        <v>52170</v>
      </c>
      <c r="E48" s="10" t="n">
        <v>39305.11</v>
      </c>
      <c r="F48" s="10" t="n">
        <v>37426</v>
      </c>
      <c r="G48" s="10" t="n">
        <v>38265.18</v>
      </c>
      <c r="H48" s="10" t="n">
        <v>22882.29</v>
      </c>
      <c r="I48" s="10" t="n">
        <v>10826.24</v>
      </c>
      <c r="J48" s="10" t="n">
        <v>23656.51</v>
      </c>
      <c r="K48" s="10" t="n">
        <v>39153.62</v>
      </c>
      <c r="L48" s="10" t="n">
        <v>39664.96</v>
      </c>
      <c r="M48" s="10" t="n">
        <v>39258</v>
      </c>
      <c r="N48" s="10" t="n">
        <v>39258</v>
      </c>
      <c r="O48" s="47" t="n">
        <f aca="false">SUM(C48:N48)</f>
        <v>436993.71</v>
      </c>
    </row>
    <row r="49" customFormat="false" ht="15.75" hidden="false" customHeight="false" outlineLevel="0" collapsed="false">
      <c r="A49" s="43" t="s">
        <v>56</v>
      </c>
      <c r="B49" s="27"/>
      <c r="C49" s="14" t="n">
        <v>200</v>
      </c>
      <c r="D49" s="10" t="n">
        <v>0</v>
      </c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200</v>
      </c>
    </row>
    <row r="50" customFormat="false" ht="15.75" hidden="false" customHeight="false" outlineLevel="0" collapsed="false">
      <c r="A50" s="43" t="s">
        <v>57</v>
      </c>
      <c r="B50" s="27" t="n">
        <v>294312</v>
      </c>
      <c r="C50" s="14" t="n">
        <v>16084.02</v>
      </c>
      <c r="D50" s="10" t="n">
        <v>25721.92</v>
      </c>
      <c r="E50" s="10" t="n">
        <v>14400.91</v>
      </c>
      <c r="F50" s="10" t="n">
        <v>12622.83</v>
      </c>
      <c r="G50" s="10" t="n">
        <v>9194.99</v>
      </c>
      <c r="H50" s="10" t="n">
        <v>17393.81</v>
      </c>
      <c r="I50" s="10" t="n">
        <v>13440.93</v>
      </c>
      <c r="J50" s="10" t="n">
        <v>10588.32</v>
      </c>
      <c r="K50" s="10" t="n">
        <v>12596.39</v>
      </c>
      <c r="L50" s="10" t="n">
        <v>14040.26</v>
      </c>
      <c r="M50" s="10" t="n">
        <v>24337.5</v>
      </c>
      <c r="N50" s="10" t="n">
        <v>24337.5</v>
      </c>
      <c r="O50" s="47" t="n">
        <f aca="false">SUM(C50:N50)</f>
        <v>194759.38</v>
      </c>
    </row>
    <row r="51" customFormat="false" ht="15.75" hidden="false" customHeight="false" outlineLevel="0" collapsed="false">
      <c r="A51" s="43" t="s">
        <v>58</v>
      </c>
      <c r="B51" s="27" t="n">
        <v>30000</v>
      </c>
      <c r="C51" s="14"/>
      <c r="D51" s="10" t="n">
        <v>0</v>
      </c>
      <c r="E51" s="10"/>
      <c r="F51" s="10"/>
      <c r="G51" s="10" t="n">
        <v>6159.49</v>
      </c>
      <c r="H51" s="10"/>
      <c r="I51" s="10" t="n">
        <v>6159.49</v>
      </c>
      <c r="J51" s="10"/>
      <c r="K51" s="10" t="n">
        <v>6159.49</v>
      </c>
      <c r="L51" s="10" t="n">
        <v>6159.53</v>
      </c>
      <c r="M51" s="10"/>
      <c r="N51" s="10"/>
      <c r="O51" s="47" t="n">
        <f aca="false">SUM(C51:N51)</f>
        <v>24638</v>
      </c>
    </row>
    <row r="52" customFormat="false" ht="15.75" hidden="false" customHeight="false" outlineLevel="0" collapsed="false">
      <c r="A52" s="43" t="s">
        <v>59</v>
      </c>
      <c r="B52" s="27" t="n">
        <v>432600</v>
      </c>
      <c r="C52" s="14" t="n">
        <v>55714.38</v>
      </c>
      <c r="D52" s="10" t="n">
        <v>30678.82</v>
      </c>
      <c r="E52" s="10" t="n">
        <v>42886.22</v>
      </c>
      <c r="F52" s="10" t="n">
        <v>37358.92</v>
      </c>
      <c r="G52" s="10" t="n">
        <v>37332.92</v>
      </c>
      <c r="H52" s="10" t="n">
        <v>18598</v>
      </c>
      <c r="I52" s="10"/>
      <c r="J52" s="10" t="n">
        <v>18571.46</v>
      </c>
      <c r="K52" s="10" t="n">
        <v>37142.92</v>
      </c>
      <c r="L52" s="10" t="n">
        <v>37142.92</v>
      </c>
      <c r="M52" s="10" t="n">
        <v>36050</v>
      </c>
      <c r="N52" s="10" t="n">
        <v>36050</v>
      </c>
      <c r="O52" s="47" t="n">
        <f aca="false">SUM(C52:N52)</f>
        <v>387526.56</v>
      </c>
    </row>
    <row r="53" customFormat="false" ht="15.75" hidden="false" customHeight="false" outlineLevel="0" collapsed="false">
      <c r="A53" s="43" t="s">
        <v>60</v>
      </c>
      <c r="B53" s="27" t="n">
        <v>46700</v>
      </c>
      <c r="C53" s="14" t="n">
        <v>4647</v>
      </c>
      <c r="D53" s="10" t="n">
        <v>5427</v>
      </c>
      <c r="E53" s="10" t="n">
        <v>5527.04</v>
      </c>
      <c r="F53" s="10" t="n">
        <v>2283.57</v>
      </c>
      <c r="G53" s="10" t="n">
        <v>2110.93</v>
      </c>
      <c r="H53" s="10" t="n">
        <v>1772.39</v>
      </c>
      <c r="I53" s="10" t="n">
        <v>1573.73</v>
      </c>
      <c r="J53" s="10" t="n">
        <v>3351.43</v>
      </c>
      <c r="K53" s="10" t="n">
        <v>3882.54</v>
      </c>
      <c r="L53" s="10" t="n">
        <v>2640.52</v>
      </c>
      <c r="M53" s="10" t="n">
        <v>3892</v>
      </c>
      <c r="N53" s="10" t="n">
        <v>3892</v>
      </c>
      <c r="O53" s="47" t="n">
        <f aca="false">SUM(C53:N53)</f>
        <v>41000.15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1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2</v>
      </c>
      <c r="B56" s="27" t="n">
        <v>220000</v>
      </c>
      <c r="C56" s="44"/>
      <c r="D56" s="45"/>
      <c r="E56" s="45"/>
      <c r="F56" s="45"/>
      <c r="G56" s="45"/>
      <c r="H56" s="10" t="n">
        <v>90804</v>
      </c>
      <c r="I56" s="45"/>
      <c r="J56" s="45"/>
      <c r="K56" s="45"/>
      <c r="L56" s="45"/>
      <c r="M56" s="45"/>
      <c r="N56" s="46"/>
      <c r="O56" s="47" t="n">
        <f aca="false">SUM(C56:N56)</f>
        <v>90804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71</v>
      </c>
      <c r="B58" s="27"/>
      <c r="C58" s="44"/>
      <c r="D58" s="45"/>
      <c r="E58" s="45" t="n">
        <v>45575</v>
      </c>
      <c r="F58" s="45" t="n">
        <v>600</v>
      </c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46175</v>
      </c>
    </row>
    <row r="59" customFormat="false" ht="15.75" hidden="false" customHeight="false" outlineLevel="0" collapsed="false">
      <c r="A59" s="48" t="s">
        <v>64</v>
      </c>
      <c r="B59" s="27" t="n">
        <v>80902</v>
      </c>
      <c r="C59" s="14" t="n">
        <v>40451</v>
      </c>
      <c r="D59" s="45"/>
      <c r="E59" s="10" t="n">
        <v>40451</v>
      </c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80902</v>
      </c>
    </row>
    <row r="60" customFormat="false" ht="15.75" hidden="false" customHeight="false" outlineLevel="0" collapsed="false">
      <c r="A60" s="50" t="s">
        <v>65</v>
      </c>
      <c r="B60" s="8"/>
      <c r="C60" s="14" t="n">
        <v>1500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15000</v>
      </c>
    </row>
    <row r="61" customFormat="false" ht="15.75" hidden="false" customHeight="false" outlineLevel="0" collapsed="false">
      <c r="A61" s="48" t="s">
        <v>66</v>
      </c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7</v>
      </c>
      <c r="B62" s="52" t="n">
        <f aca="false">SUM(B24:B60)</f>
        <v>4858722.65</v>
      </c>
      <c r="C62" s="53" t="n">
        <f aca="false">SUM(C23:C60)</f>
        <v>471816.75</v>
      </c>
      <c r="D62" s="54" t="n">
        <f aca="false">SUM(D23:D60)</f>
        <v>373539.46</v>
      </c>
      <c r="E62" s="54" t="n">
        <f aca="false">SUM(E23:E60)</f>
        <v>395812.85</v>
      </c>
      <c r="F62" s="54" t="n">
        <f aca="false">SUM(F23:F60)</f>
        <v>265383.48</v>
      </c>
      <c r="G62" s="54" t="n">
        <f aca="false">SUM(G23:G60)</f>
        <v>392563.28</v>
      </c>
      <c r="H62" s="54" t="n">
        <f aca="false">SUM(H23:H60)</f>
        <v>381447.85</v>
      </c>
      <c r="I62" s="54" t="n">
        <f aca="false">SUM(I23:I60)</f>
        <v>340571.55</v>
      </c>
      <c r="J62" s="54" t="n">
        <f aca="false">SUM(J23:J60)</f>
        <v>544465.12</v>
      </c>
      <c r="K62" s="54" t="n">
        <f aca="false">SUM(K23:K60)</f>
        <v>379331.7</v>
      </c>
      <c r="L62" s="54" t="n">
        <f aca="false">SUM(L23:L60)</f>
        <v>364663.9</v>
      </c>
      <c r="M62" s="54" t="n">
        <f aca="false">SUM(M23:M60)</f>
        <v>368873.5</v>
      </c>
      <c r="N62" s="34" t="n">
        <f aca="false">SUM(N23:N60)</f>
        <v>368873.5</v>
      </c>
      <c r="O62" s="35" t="n">
        <f aca="false">SUM(O23:O60)</f>
        <v>4647342.94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C4" activeCellId="0" sqref="C4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79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80</v>
      </c>
      <c r="H2" s="4" t="s">
        <v>81</v>
      </c>
      <c r="I2" s="4" t="s">
        <v>82</v>
      </c>
      <c r="J2" s="4" t="s">
        <v>83</v>
      </c>
      <c r="K2" s="4" t="s">
        <v>84</v>
      </c>
      <c r="L2" s="4" t="s">
        <v>85</v>
      </c>
      <c r="M2" s="4" t="s">
        <v>86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73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2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3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4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5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6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7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8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49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0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1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2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3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4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5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6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7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8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59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0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1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2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71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7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0-12-03T19:33:35Z</cp:lastPrinted>
  <dcterms:modified xsi:type="dcterms:W3CDTF">2021-02-04T18:28:28Z</dcterms:modified>
  <cp:revision>0</cp:revision>
  <dc:subject/>
  <dc:title/>
</cp:coreProperties>
</file>